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09 QION" sheetId="1" state="visible" r:id="rId2"/>
    <sheet name="details &amp; notes" sheetId="2" state="visible" r:id="rId3"/>
    <sheet name="labels" sheetId="3" state="visible" r:id="rId4"/>
  </sheets>
  <definedNames>
    <definedName function="false" hidden="false" localSheetId="0" name="_xlnm.Print_Area" vbProcedure="false">'09 QION'!$B$1:$M$304</definedName>
    <definedName function="false" hidden="false" localSheetId="0" name="_xlnm.Print_Titles" vbProcedure="false">'09 QION'!$1:$4</definedName>
    <definedName function="false" hidden="false" localSheetId="1" name="_xlnm.Print_Area" vbProcedure="false">'details &amp; notes'!$C$3:$C$22</definedName>
    <definedName function="false" hidden="false" localSheetId="2" name="_xlnm.Print_Area" vbProcedure="false">labels!$B$1:$F$291</definedName>
    <definedName function="false" hidden="false" localSheetId="2" name="_xlnm.Print_Titles" vbProcedure="false">label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6" uniqueCount="1058">
  <si>
    <t xml:space="preserve">2009 Quaker International Oat Nursery</t>
  </si>
  <si>
    <t xml:space="preserve">Record Notes here - email notes to coordinator for website.</t>
  </si>
  <si>
    <t xml:space="preserve">Entries 1 - 188 are pure lines for performance evaluation and use in crossing.  These require originating breeder's permission for release.</t>
  </si>
  <si>
    <t xml:space="preserve">Entries 189 - 290 are segregating populations for selection and line/variety development.</t>
  </si>
  <si>
    <t xml:space="preserve">ENT NO</t>
  </si>
  <si>
    <t xml:space="preserve">DESIGNATION</t>
  </si>
  <si>
    <t xml:space="preserve">PEDIGREE</t>
  </si>
  <si>
    <t xml:space="preserve">SRC</t>
  </si>
  <si>
    <t xml:space="preserve">ORIG</t>
  </si>
  <si>
    <t xml:space="preserve">Local Check</t>
  </si>
  <si>
    <t xml:space="preserve">QION09-  </t>
  </si>
  <si>
    <t xml:space="preserve">IL05-3837</t>
  </si>
  <si>
    <t xml:space="preserve">8ID-336</t>
  </si>
  <si>
    <t xml:space="preserve">IL05-4377</t>
  </si>
  <si>
    <t xml:space="preserve">8ID-337</t>
  </si>
  <si>
    <t xml:space="preserve">WIX8347-2-B-S1</t>
  </si>
  <si>
    <t xml:space="preserve">Gem/ND900117</t>
  </si>
  <si>
    <t xml:space="preserve">8ID-509</t>
  </si>
  <si>
    <t xml:space="preserve">P021A1-78-1</t>
  </si>
  <si>
    <t xml:space="preserve">P978A29-13-2-2/Woodburn</t>
  </si>
  <si>
    <t xml:space="preserve">FL08ID-253</t>
  </si>
  <si>
    <t xml:space="preserve">08UEOPN 7</t>
  </si>
  <si>
    <t xml:space="preserve">PO528A1-1</t>
  </si>
  <si>
    <t xml:space="preserve">Woodburn/Excel*2</t>
  </si>
  <si>
    <t xml:space="preserve">FL08ID-254</t>
  </si>
  <si>
    <t xml:space="preserve">08UEOPN 8</t>
  </si>
  <si>
    <t xml:space="preserve">SD020883-109</t>
  </si>
  <si>
    <t xml:space="preserve">SD97575/ND941119</t>
  </si>
  <si>
    <t xml:space="preserve">FL08ID-257</t>
  </si>
  <si>
    <t xml:space="preserve">08UEOPN 14</t>
  </si>
  <si>
    <t xml:space="preserve">SD031128-330</t>
  </si>
  <si>
    <t xml:space="preserve">SD99674/ND960851</t>
  </si>
  <si>
    <t xml:space="preserve">FL08ID-258</t>
  </si>
  <si>
    <t xml:space="preserve">08UEOPN 15</t>
  </si>
  <si>
    <t xml:space="preserve">SD031128-245</t>
  </si>
  <si>
    <t xml:space="preserve">FL08ID-259</t>
  </si>
  <si>
    <t xml:space="preserve">08UEOPN 16</t>
  </si>
  <si>
    <t xml:space="preserve">SD60130</t>
  </si>
  <si>
    <t xml:space="preserve">IL95-1241/W00276</t>
  </si>
  <si>
    <t xml:space="preserve">FL08ID-260</t>
  </si>
  <si>
    <t xml:space="preserve">08UEOPN 17</t>
  </si>
  <si>
    <t xml:space="preserve">SD60980</t>
  </si>
  <si>
    <t xml:space="preserve">SD011315//SD000813/SD000731</t>
  </si>
  <si>
    <t xml:space="preserve">FL08ID-261</t>
  </si>
  <si>
    <t xml:space="preserve">08UEOPN 18</t>
  </si>
  <si>
    <t xml:space="preserve">SD61081</t>
  </si>
  <si>
    <t xml:space="preserve">FL08ID-262</t>
  </si>
  <si>
    <t xml:space="preserve">08UEOPN 19</t>
  </si>
  <si>
    <t xml:space="preserve">SD61433</t>
  </si>
  <si>
    <t xml:space="preserve">SD97575-38-153/3/IL95-1241/ROSSNAGEL01T-609-02-03//SD00915</t>
  </si>
  <si>
    <t xml:space="preserve">FL08ID-263</t>
  </si>
  <si>
    <t xml:space="preserve">08UEOPN 20</t>
  </si>
  <si>
    <t xml:space="preserve">Kame (WI8177-1)</t>
  </si>
  <si>
    <t xml:space="preserve">IA B605 X//Dane/Newdak</t>
  </si>
  <si>
    <t xml:space="preserve">FL08ID-264</t>
  </si>
  <si>
    <t xml:space="preserve">08UEOPN 21</t>
  </si>
  <si>
    <t xml:space="preserve">IL98-10145</t>
  </si>
  <si>
    <t xml:space="preserve">IL88-854 (Newdak/IL82-1657 (Froker/Hazel)) / IL90-7147 (IL86-4467 /Pennuda)</t>
  </si>
  <si>
    <t xml:space="preserve">FL08ID-266</t>
  </si>
  <si>
    <t xml:space="preserve">08UMOPN 3</t>
  </si>
  <si>
    <t xml:space="preserve">P021A1-25-4</t>
  </si>
  <si>
    <t xml:space="preserve">FL08ID-267</t>
  </si>
  <si>
    <t xml:space="preserve">08UMOPN 6</t>
  </si>
  <si>
    <t xml:space="preserve">SD050608</t>
  </si>
  <si>
    <t xml:space="preserve">FL08ID-268</t>
  </si>
  <si>
    <t xml:space="preserve">08UMOPN 9</t>
  </si>
  <si>
    <t xml:space="preserve">SD050935</t>
  </si>
  <si>
    <t xml:space="preserve">SA99395//REEVES/SD97575-29</t>
  </si>
  <si>
    <t xml:space="preserve">FL08ID-269</t>
  </si>
  <si>
    <t xml:space="preserve">08UMOPN 10</t>
  </si>
  <si>
    <t xml:space="preserve">SD050938</t>
  </si>
  <si>
    <t xml:space="preserve">FL08ID-270</t>
  </si>
  <si>
    <t xml:space="preserve">08UMOPN 11</t>
  </si>
  <si>
    <t xml:space="preserve">MN05237</t>
  </si>
  <si>
    <t xml:space="preserve">Sask OIT-505-01-145/IL99-912</t>
  </si>
  <si>
    <t xml:space="preserve">FL08ID-272</t>
  </si>
  <si>
    <t xml:space="preserve">08UMOPN 17</t>
  </si>
  <si>
    <t xml:space="preserve">MN06203</t>
  </si>
  <si>
    <t xml:space="preserve">MN98133/SDX11653</t>
  </si>
  <si>
    <t xml:space="preserve">FL08ID-273</t>
  </si>
  <si>
    <t xml:space="preserve">08UMOPN 18</t>
  </si>
  <si>
    <t xml:space="preserve">MN06213</t>
  </si>
  <si>
    <t xml:space="preserve">Morton/IL99-8803</t>
  </si>
  <si>
    <t xml:space="preserve">FL08ID-274</t>
  </si>
  <si>
    <t xml:space="preserve">08UMOPN 19</t>
  </si>
  <si>
    <t xml:space="preserve">Morton Check</t>
  </si>
  <si>
    <t xml:space="preserve">RPB120-73/RL3038//Noble/3/Otter/Diana//RL3038/Dal/4/Riel/5/IA B605X</t>
  </si>
  <si>
    <t xml:space="preserve">FL08ID-275</t>
  </si>
  <si>
    <t xml:space="preserve">08UMOPN 20</t>
  </si>
  <si>
    <t xml:space="preserve">ND040196</t>
  </si>
  <si>
    <t xml:space="preserve">ND931314/Souris</t>
  </si>
  <si>
    <t xml:space="preserve">FL08ID-276</t>
  </si>
  <si>
    <t xml:space="preserve">08UMOPN 25</t>
  </si>
  <si>
    <t xml:space="preserve">ND040492</t>
  </si>
  <si>
    <t xml:space="preserve">ND970216/Souris</t>
  </si>
  <si>
    <t xml:space="preserve">FL08ID-277</t>
  </si>
  <si>
    <t xml:space="preserve">08UMOPN 26</t>
  </si>
  <si>
    <t xml:space="preserve">ND040250</t>
  </si>
  <si>
    <t xml:space="preserve">HiFi/ND981779</t>
  </si>
  <si>
    <t xml:space="preserve">FL08ID-278</t>
  </si>
  <si>
    <t xml:space="preserve">08UMOPN 27</t>
  </si>
  <si>
    <t xml:space="preserve">WIX8787-1</t>
  </si>
  <si>
    <t xml:space="preserve">WIX7535-9/WIX7395-4</t>
  </si>
  <si>
    <t xml:space="preserve">FL08ID-279</t>
  </si>
  <si>
    <t xml:space="preserve">08UMOPN 29</t>
  </si>
  <si>
    <t xml:space="preserve">WIX8787-4</t>
  </si>
  <si>
    <t xml:space="preserve">FL08ID-280</t>
  </si>
  <si>
    <t xml:space="preserve">08UMOPN 30</t>
  </si>
  <si>
    <t xml:space="preserve">WIX8791-1</t>
  </si>
  <si>
    <t xml:space="preserve">WIX7571-1/WIX6984-3</t>
  </si>
  <si>
    <t xml:space="preserve">FL08ID-281</t>
  </si>
  <si>
    <t xml:space="preserve">08UMOPN 31</t>
  </si>
  <si>
    <t xml:space="preserve">00P28-AN01B1</t>
  </si>
  <si>
    <t xml:space="preserve">JC1624#3/HiFi#3</t>
  </si>
  <si>
    <t xml:space="preserve">FL08ID-282</t>
  </si>
  <si>
    <t xml:space="preserve">08UMOPN 34</t>
  </si>
  <si>
    <t xml:space="preserve">LAO-1104-028C1</t>
  </si>
  <si>
    <t xml:space="preserve">ND9508252-75/CR245-Dw</t>
  </si>
  <si>
    <t xml:space="preserve">FL08ID-283</t>
  </si>
  <si>
    <t xml:space="preserve">08UMOPN 35</t>
  </si>
  <si>
    <t xml:space="preserve">03P26A-BV3A</t>
  </si>
  <si>
    <t xml:space="preserve">01RAT26/SA98741</t>
  </si>
  <si>
    <t xml:space="preserve">FL08ID-284</t>
  </si>
  <si>
    <t xml:space="preserve">08UMOPN 36</t>
  </si>
  <si>
    <t xml:space="preserve">FL0108-J5</t>
  </si>
  <si>
    <t xml:space="preserve">MO 8715/LA9531BIB-24</t>
  </si>
  <si>
    <t xml:space="preserve">FL08ID- 418</t>
  </si>
  <si>
    <t xml:space="preserve">Harrison</t>
  </si>
  <si>
    <t xml:space="preserve">FL99113-J1</t>
  </si>
  <si>
    <t xml:space="preserve">UPF 91 AL100-1-4-5/FL98064 F1(P8828A1-3-5-1-X-2-2-6/LA90151-BB-11-2-1)</t>
  </si>
  <si>
    <t xml:space="preserve">FL08ID- 419</t>
  </si>
  <si>
    <t xml:space="preserve">LA02030SBSBSBS-3</t>
  </si>
  <si>
    <t xml:space="preserve">LA966BIB77/TX96M1398</t>
  </si>
  <si>
    <t xml:space="preserve">FL08ID- 420</t>
  </si>
  <si>
    <t xml:space="preserve">LA04009SBSB-S4</t>
  </si>
  <si>
    <t xml:space="preserve">TROPHY(LA9810)/TX98AB2732</t>
  </si>
  <si>
    <t xml:space="preserve">FL08ID- 421</t>
  </si>
  <si>
    <t xml:space="preserve">FL03146-FLID-B-S-2</t>
  </si>
  <si>
    <t xml:space="preserve">TAMO 405/Horizon 474</t>
  </si>
  <si>
    <t xml:space="preserve">FL08ID- 422</t>
  </si>
  <si>
    <t xml:space="preserve">FL03167BSBS-3</t>
  </si>
  <si>
    <t xml:space="preserve">LA9818IBIB-I2-B-I1(LA90151C11-2-1/TX96M1554)/FL0205 F1 (P973A38-3-6/202-97 (Uruguay))</t>
  </si>
  <si>
    <t xml:space="preserve">FL08ID- 423</t>
  </si>
  <si>
    <t xml:space="preserve">LA03060SBSBSBS-4</t>
  </si>
  <si>
    <t xml:space="preserve">TX96M1398/LA9339</t>
  </si>
  <si>
    <t xml:space="preserve">FL08ID- 426</t>
  </si>
  <si>
    <t xml:space="preserve">LA04008SBSB-74-B-S1</t>
  </si>
  <si>
    <t xml:space="preserve">TROPHY/TAMO405</t>
  </si>
  <si>
    <t xml:space="preserve">FL08ID- 427</t>
  </si>
  <si>
    <t xml:space="preserve">FL04176-S06-11-B-S1</t>
  </si>
  <si>
    <t xml:space="preserve">FL0016-E4  (Bw 3092/TX97C1168)/FL03150 F1 (Bw 1000/LA982IBI-64-I2)</t>
  </si>
  <si>
    <t xml:space="preserve">FL08ID- 428</t>
  </si>
  <si>
    <t xml:space="preserve">LA03046SBS7-B-S1-B-S3</t>
  </si>
  <si>
    <t xml:space="preserve">LA982IBI-64/833-99AB118</t>
  </si>
  <si>
    <t xml:space="preserve">FL08ID- 429</t>
  </si>
  <si>
    <t xml:space="preserve">LA04014SBSBS-44</t>
  </si>
  <si>
    <t xml:space="preserve">LA99017SBSB-46(TX96M1398/LA604)/833-99AB118</t>
  </si>
  <si>
    <t xml:space="preserve">FL08ID- 430</t>
  </si>
  <si>
    <t xml:space="preserve">LA04014SBSB-30</t>
  </si>
  <si>
    <t xml:space="preserve">FL08ID- 431</t>
  </si>
  <si>
    <t xml:space="preserve">LA02048SBSBS27</t>
  </si>
  <si>
    <t xml:space="preserve">FL08ID- 434</t>
  </si>
  <si>
    <t xml:space="preserve">LA03006S-L5</t>
  </si>
  <si>
    <t xml:space="preserve">LA9533D84-5-6-3/LA982IBI-50-1-C</t>
  </si>
  <si>
    <t xml:space="preserve">FL08ID- 435</t>
  </si>
  <si>
    <t xml:space="preserve">LA03007S-L10</t>
  </si>
  <si>
    <t xml:space="preserve">LA9535D84-5-6-3/Horizon 321</t>
  </si>
  <si>
    <t xml:space="preserve">FL08ID- 436</t>
  </si>
  <si>
    <t xml:space="preserve">LA03022S-L3</t>
  </si>
  <si>
    <t xml:space="preserve">LA9819IBI-75-2-B/TAMO 405</t>
  </si>
  <si>
    <t xml:space="preserve">FL08ID- 437</t>
  </si>
  <si>
    <t xml:space="preserve">LA04010-L2</t>
  </si>
  <si>
    <t xml:space="preserve">Trophy/Horizon 474</t>
  </si>
  <si>
    <t xml:space="preserve">FL08ID- 440</t>
  </si>
  <si>
    <t xml:space="preserve">LA04010-L7</t>
  </si>
  <si>
    <t xml:space="preserve">FL08ID- 441</t>
  </si>
  <si>
    <t xml:space="preserve">LA04024-L3</t>
  </si>
  <si>
    <t xml:space="preserve">IL 00-5959/TAMO 405</t>
  </si>
  <si>
    <t xml:space="preserve">FL08ID- 442</t>
  </si>
  <si>
    <t xml:space="preserve">FL04145-L1</t>
  </si>
  <si>
    <t xml:space="preserve">FL99057-D1(FLCK92Ab150-W1-X1/98009 F1(UFGRS 940556/ FL95OHR42,881))/LA0001BSBS-28-S2</t>
  </si>
  <si>
    <t xml:space="preserve">FL08ID- 444</t>
  </si>
  <si>
    <t xml:space="preserve">FL04145-L5</t>
  </si>
  <si>
    <t xml:space="preserve">FL08ID- 445</t>
  </si>
  <si>
    <t xml:space="preserve">LA03026S-L2</t>
  </si>
  <si>
    <t xml:space="preserve">Horizon 321/LA9819IBI-75-2-B</t>
  </si>
  <si>
    <t xml:space="preserve">FL08ID- 447</t>
  </si>
  <si>
    <t xml:space="preserve">FL03007-L1</t>
  </si>
  <si>
    <t xml:space="preserve">FL0213 F1(FL9619-BS-1 (FL92OHR28,204/NCO348-U3)/Bw 4899 (Argentina))/202-46(Uruguay)</t>
  </si>
  <si>
    <t xml:space="preserve">FL08ID- 448</t>
  </si>
  <si>
    <t xml:space="preserve">LA04006S-L3</t>
  </si>
  <si>
    <t xml:space="preserve">LA98002SBS-64/Harrison</t>
  </si>
  <si>
    <t xml:space="preserve">FL08ID- 449</t>
  </si>
  <si>
    <t xml:space="preserve">LA04010S-L2</t>
  </si>
  <si>
    <t xml:space="preserve">FL08ID- 450</t>
  </si>
  <si>
    <t xml:space="preserve">LA04014S-L1</t>
  </si>
  <si>
    <t xml:space="preserve">LA99017SBSB-46/LA833-99AB118</t>
  </si>
  <si>
    <t xml:space="preserve">FL08ID- 451</t>
  </si>
  <si>
    <t xml:space="preserve">FL0501-L1</t>
  </si>
  <si>
    <t xml:space="preserve">FL0109-H3 (P94327A2-2-2-3-3/LA989IBI-42 F4)/FL0002-E2-H1 (UFRGS 970488-1/FL99017 F1 (IL92-6728/FLX502-1-B-Q1))</t>
  </si>
  <si>
    <t xml:space="preserve">FL08ID- 452</t>
  </si>
  <si>
    <t xml:space="preserve">FL0520-L1</t>
  </si>
  <si>
    <t xml:space="preserve">UFRGS 038009-1 (UFRGS-11 Sel 1/Belle)/FL0127-H1 (FL0051 F1 (FL92SA292-A1/FL92OHR37,896-Y3-A1)/IL 95-8217 (Blaze/Brawn))</t>
  </si>
  <si>
    <t xml:space="preserve">FL08ID- 455</t>
  </si>
  <si>
    <t xml:space="preserve">FL0528-L2</t>
  </si>
  <si>
    <t xml:space="preserve">UFRGS 036117-3 (UFRGS 9252681/UFRGS911715)/FL0117-H1 (TX97C1130/LA9824IBI-24)</t>
  </si>
  <si>
    <t xml:space="preserve">FL08ID- 457</t>
  </si>
  <si>
    <t xml:space="preserve">LA03063SBSBSB-S2</t>
  </si>
  <si>
    <t xml:space="preserve">UFRGS 952521/LA966BIB32-1-1-B</t>
  </si>
  <si>
    <t xml:space="preserve">FL08ID- 459</t>
  </si>
  <si>
    <t xml:space="preserve">LA03063SBSBSB-S4</t>
  </si>
  <si>
    <t xml:space="preserve">FL08ID- 460</t>
  </si>
  <si>
    <t xml:space="preserve">FL03001BSB-5-B-S1</t>
  </si>
  <si>
    <t xml:space="preserve">LA9339E45/Bw3996(Argentina, Nice Seed) </t>
  </si>
  <si>
    <t xml:space="preserve">FL08ID- 462</t>
  </si>
  <si>
    <t xml:space="preserve">FL03001BSB-13-B-S1</t>
  </si>
  <si>
    <t xml:space="preserve">FL08ID- 463</t>
  </si>
  <si>
    <t xml:space="preserve">FL04176-S06-21-B-S1</t>
  </si>
  <si>
    <t xml:space="preserve">FL0016-E4  (Bw 3092/TX97C1168) /FL03150 F1 (Bw 1000/LA982IBI-64-I2)</t>
  </si>
  <si>
    <t xml:space="preserve">FL08ID- 465</t>
  </si>
  <si>
    <t xml:space="preserve">FL04176-S06-37-B-S1</t>
  </si>
  <si>
    <t xml:space="preserve">FL08ID- 466</t>
  </si>
  <si>
    <t xml:space="preserve">FL03053-S06-15-B-S1</t>
  </si>
  <si>
    <t xml:space="preserve">LA989IBI-51-B-I1-I2/UFRGS 01B6189-6-3(Porto Alegre)</t>
  </si>
  <si>
    <t xml:space="preserve">FL08ID- 467</t>
  </si>
  <si>
    <t xml:space="preserve">FL08ID- 468</t>
  </si>
  <si>
    <t xml:space="preserve">FL99040-E4</t>
  </si>
  <si>
    <t xml:space="preserve">TX96M1390/FL98010 F1(GA882B8-2/UFRGS 941709)</t>
  </si>
  <si>
    <t xml:space="preserve">FL08ID- 471</t>
  </si>
  <si>
    <t xml:space="preserve">FL03030-Ab5</t>
  </si>
  <si>
    <t xml:space="preserve">FL0220 F1(202-100 (Uruguay)/OA 1021-2)/UPFA22(Temprana, new early variety, Passo Fundo)</t>
  </si>
  <si>
    <t xml:space="preserve">FL08ID- 473</t>
  </si>
  <si>
    <t xml:space="preserve">FL0554-Ab3</t>
  </si>
  <si>
    <t xml:space="preserve">UFRGS 01B7114-1-3 (PC68/*Starter F4//UFRGS 10)/FL0127-H1 (FL0051 F1 (FL92SA292-A1/FL92OHR37,896-Y3-A1)/IL 95-8217 (Blaze/Brawn))</t>
  </si>
  <si>
    <t xml:space="preserve">FL08ID- 476</t>
  </si>
  <si>
    <t xml:space="preserve">FL04126-L3</t>
  </si>
  <si>
    <t xml:space="preserve">TX97C1148-C4/FL99212-D6 (UFRGS 921260/FL98091 F1(P8674B1-2-4-2-5/TX97C1130))</t>
  </si>
  <si>
    <t xml:space="preserve">FL08ID- 489</t>
  </si>
  <si>
    <t xml:space="preserve">Barnett</t>
  </si>
  <si>
    <t xml:space="preserve">FL04126-L4</t>
  </si>
  <si>
    <t xml:space="preserve">FL08ID- 490</t>
  </si>
  <si>
    <t xml:space="preserve">LA04003S-L4</t>
  </si>
  <si>
    <t xml:space="preserve">LA97006GBS-22-B-S2/CANAI (BW296)</t>
  </si>
  <si>
    <t xml:space="preserve">FL08ID- 491</t>
  </si>
  <si>
    <t xml:space="preserve">LA04017S-L1</t>
  </si>
  <si>
    <t xml:space="preserve">FL978107-C3/LA98021SB-68-3-3</t>
  </si>
  <si>
    <t xml:space="preserve">FL08ID- 492</t>
  </si>
  <si>
    <t xml:space="preserve">FL0508-L1</t>
  </si>
  <si>
    <t xml:space="preserve">UFRGS 028153-2 (UFRGS 88197//PC68*5/Starter F4)/FL0105-H2 (TX97C1168/IA 91462-45-1-6)</t>
  </si>
  <si>
    <t xml:space="preserve">FL08ID- 493</t>
  </si>
  <si>
    <t xml:space="preserve">QR1901-L1</t>
  </si>
  <si>
    <t xml:space="preserve">UFRGS952521 / X7464-4</t>
  </si>
  <si>
    <t xml:space="preserve">FL08ID- 494</t>
  </si>
  <si>
    <t xml:space="preserve">LA03007S-L3</t>
  </si>
  <si>
    <t xml:space="preserve">FL08ID- 495</t>
  </si>
  <si>
    <t xml:space="preserve">FL03027-L3</t>
  </si>
  <si>
    <t xml:space="preserve">FL9641-B5-C2(GA875C44-E3/LA90113-B-B-B-Ab8-8(X519))/202-100(Uruguay)</t>
  </si>
  <si>
    <t xml:space="preserve">FL08ID- 496</t>
  </si>
  <si>
    <t xml:space="preserve">FL03038-L1</t>
  </si>
  <si>
    <t xml:space="preserve">LA966IBI-151-1(FL9595MEO29/TX93M2107)/ FAPA4(Juliano's Agaria)</t>
  </si>
  <si>
    <t xml:space="preserve">FL08ID- 497</t>
  </si>
  <si>
    <t xml:space="preserve">FL03117-L6</t>
  </si>
  <si>
    <t xml:space="preserve">UFRGS B017108-2-5(Porto Alegre, nice head row)/Bw1000(Argentina)</t>
  </si>
  <si>
    <t xml:space="preserve">FL08ID- 498</t>
  </si>
  <si>
    <t xml:space="preserve">FL03211-L1</t>
  </si>
  <si>
    <t xml:space="preserve">LA966BIB119-1(FL9595MEO29/TX93M2107)/UPF94H1400-6-1-1(Passo Fundo, may be slow rusting)</t>
  </si>
  <si>
    <t xml:space="preserve">FL08ID- 499</t>
  </si>
  <si>
    <t xml:space="preserve">FL03211-L2</t>
  </si>
  <si>
    <t xml:space="preserve">FL08ID- 500</t>
  </si>
  <si>
    <t xml:space="preserve">FL03247-L1</t>
  </si>
  <si>
    <t xml:space="preserve">TX96M1549-C6(Mitchell/TX83Ab2923)/LA982IBI-26(833/TAM-O-397)</t>
  </si>
  <si>
    <t xml:space="preserve">FL08ID- 501</t>
  </si>
  <si>
    <t xml:space="preserve">FL03254-L1</t>
  </si>
  <si>
    <t xml:space="preserve">LA982IBI-64(833/TAMO397)/UFRGS 028155(Porto Alegre)</t>
  </si>
  <si>
    <t xml:space="preserve">FL08ID- 502</t>
  </si>
  <si>
    <t xml:space="preserve">FL03084-L1</t>
  </si>
  <si>
    <t xml:space="preserve">UFRGS B01769-1(Porto Alegre)/UFRGS B017121-2-3(Porto Alegre, nice head row)</t>
  </si>
  <si>
    <t xml:space="preserve">FL08ID- 505</t>
  </si>
  <si>
    <t xml:space="preserve">FL04142-L1</t>
  </si>
  <si>
    <t xml:space="preserve">FL03003 F1 (FL95OHR42,471-Y2-A1-B3-C5/TX01Ab7108)/ LA98015BIB-22-1-I</t>
  </si>
  <si>
    <t xml:space="preserve">FL08ID- 508</t>
  </si>
  <si>
    <t xml:space="preserve">FL04121-L4</t>
  </si>
  <si>
    <t xml:space="preserve">FL99114-D2 (UPF 91 AL100-1-4-5/FL98098 F1(SC 942283/IL 91-9023)/TX96M1418-C2</t>
  </si>
  <si>
    <t xml:space="preserve">FL08ID- 509</t>
  </si>
  <si>
    <t xml:space="preserve">FL04146-L2</t>
  </si>
  <si>
    <t xml:space="preserve">TX96M1503-C4/FL99057-D1(FLCK92Ab150-W1-X1/98009 F1(UFGRS 940556/FL95OHR42,881)</t>
  </si>
  <si>
    <t xml:space="preserve">FL08ID- 510</t>
  </si>
  <si>
    <t xml:space="preserve">FL04146-L3</t>
  </si>
  <si>
    <t xml:space="preserve">FL08ID- 511</t>
  </si>
  <si>
    <t xml:space="preserve">FL04157-L2</t>
  </si>
  <si>
    <t xml:space="preserve">FL03224 F1 (UPF94174-1(Passo Fundo)/FL9605-A6-B4(FLLA89104-U1-G7/GA8702-C13-4-7))/FL03021 F1 (UFRGS 02B6193-9-4/OA 1039-1)</t>
  </si>
  <si>
    <t xml:space="preserve">FL08ID- 513</t>
  </si>
  <si>
    <t xml:space="preserve">FL04160-L1</t>
  </si>
  <si>
    <t xml:space="preserve">LA9914IBI-23-12-G7/FL03218 F1 (P973A38-3-6(Jay/4/Classic/3/WI X6141-2/909A23//ND881374/ND880107)/Bw 4899)</t>
  </si>
  <si>
    <t xml:space="preserve">FL08ID- 514</t>
  </si>
  <si>
    <t xml:space="preserve">FL04169-L2</t>
  </si>
  <si>
    <t xml:space="preserve">LA96006BIB-119-1-B-I2/FL99040-D3(TX96M1390/FL98010 F1(GA882B8-2/UFRGS 941709))</t>
  </si>
  <si>
    <t xml:space="preserve">FL08ID- 515</t>
  </si>
  <si>
    <t xml:space="preserve">FL04173-L1</t>
  </si>
  <si>
    <t xml:space="preserve">LA966BIB-194-I/TX97C1171-G3</t>
  </si>
  <si>
    <t xml:space="preserve">FL08ID- 516</t>
  </si>
  <si>
    <t xml:space="preserve">FL04187-L1</t>
  </si>
  <si>
    <t xml:space="preserve">LA97006GIBI-61-3-B/FL99078-D1(LA9339E45/FL98078 F1(TX96M1347/MF 9324-119))</t>
  </si>
  <si>
    <t xml:space="preserve">FL08ID- 517</t>
  </si>
  <si>
    <t xml:space="preserve">FL03041-K5</t>
  </si>
  <si>
    <t xml:space="preserve">FLLA9533-AB-B-A2-B2(T91AB2965/HH88D156(85-13/84-15/81-21/79-22*2/Omega)/UFRGS 017163-1(Brazil)</t>
  </si>
  <si>
    <t xml:space="preserve">FL08ID- 518</t>
  </si>
  <si>
    <t xml:space="preserve">FL04103-Ab5</t>
  </si>
  <si>
    <t xml:space="preserve">FL03117 F1 (UFRGS B017108-2-5/Bw 1000)/FL03031 F1 (UFRGS 22 /SD99560)</t>
  </si>
  <si>
    <t xml:space="preserve">FL08ID- 520</t>
  </si>
  <si>
    <t xml:space="preserve">FL04103-Ab6</t>
  </si>
  <si>
    <t xml:space="preserve">FL08ID- 522</t>
  </si>
  <si>
    <t xml:space="preserve">FL04103-Ab7</t>
  </si>
  <si>
    <t xml:space="preserve">FL08ID- 524</t>
  </si>
  <si>
    <t xml:space="preserve">FL04103-Ab9</t>
  </si>
  <si>
    <t xml:space="preserve">FL08ID- 526</t>
  </si>
  <si>
    <t xml:space="preserve">FL04157-Ab2</t>
  </si>
  <si>
    <t xml:space="preserve">FL08ID- 528</t>
  </si>
  <si>
    <t xml:space="preserve">FL03030-Ab1</t>
  </si>
  <si>
    <t xml:space="preserve">FL08ID- 530</t>
  </si>
  <si>
    <t xml:space="preserve">FL03129-Ab3</t>
  </si>
  <si>
    <t xml:space="preserve">FL0213 F1(FL9619-BS-1 (Big stems, FL92OHR28,204/NCO348-U3)/Bw 4899 (Argentina))/UPF96146-5-7-2(early, good crown rust Res.)</t>
  </si>
  <si>
    <t xml:space="preserve">FL08ID- 532</t>
  </si>
  <si>
    <t xml:space="preserve">FL03129-Ab7</t>
  </si>
  <si>
    <t xml:space="preserve">FL08ID- 534</t>
  </si>
  <si>
    <t xml:space="preserve">FL03233-Ab4</t>
  </si>
  <si>
    <t xml:space="preserve">UPFA22(Temprana, new early variety, Passo Fundo)/LA966BIB187-2-1-B-I2(FL95MEO29/TX93M2107)</t>
  </si>
  <si>
    <t xml:space="preserve">FL08ID- 537</t>
  </si>
  <si>
    <t xml:space="preserve">FL0542-Ab7</t>
  </si>
  <si>
    <t xml:space="preserve">FL0123-H2 (P94327A2-2-2-3-3/FL0027 F1 (TX96M1394/AVE 8.95, Chile))/UFRGS 01B7121-2-4</t>
  </si>
  <si>
    <t xml:space="preserve">FL08ID- 539</t>
  </si>
  <si>
    <t xml:space="preserve">FL0544-Ab2</t>
  </si>
  <si>
    <t xml:space="preserve">LA0001BSBS-41-B (LA9326E10-4-2/TX97C1171)/UFRGS 9912002-2</t>
  </si>
  <si>
    <t xml:space="preserve">FL08ID- 540</t>
  </si>
  <si>
    <t xml:space="preserve">FL0547-Ab1</t>
  </si>
  <si>
    <t xml:space="preserve">UFRGS Guapa/LA0001BSBS-5-S1 (LA9326E10-4-2/TX97C1171)</t>
  </si>
  <si>
    <t xml:space="preserve">FL08ID- 543</t>
  </si>
  <si>
    <t xml:space="preserve">FL0550-Ab1</t>
  </si>
  <si>
    <t xml:space="preserve">MN 00226 (Milton/3/Obee/Midsouth/5*Ogle)/ UFRGS 037003-2 (UFRGS 17/UFRGS 950120)</t>
  </si>
  <si>
    <t xml:space="preserve">FL08ID- 545</t>
  </si>
  <si>
    <t xml:space="preserve">FL0550-Ab6</t>
  </si>
  <si>
    <t xml:space="preserve">FL08ID- 546</t>
  </si>
  <si>
    <t xml:space="preserve">FL0550-Ab8</t>
  </si>
  <si>
    <t xml:space="preserve">FL08ID- 548</t>
  </si>
  <si>
    <t xml:space="preserve">FL0554-Ab2</t>
  </si>
  <si>
    <t xml:space="preserve">FL08ID- 550</t>
  </si>
  <si>
    <t xml:space="preserve">FL0554-Ab5</t>
  </si>
  <si>
    <t xml:space="preserve">FL08ID- 553</t>
  </si>
  <si>
    <t xml:space="preserve">FL0555-Ab3</t>
  </si>
  <si>
    <t xml:space="preserve">FL0108-H3 (MO 8715/LA9531BIB-24)/UFRGS 015050-1</t>
  </si>
  <si>
    <t xml:space="preserve">FL08ID- 554</t>
  </si>
  <si>
    <t xml:space="preserve">FL0555-Ab4</t>
  </si>
  <si>
    <t xml:space="preserve">FL08ID- 556</t>
  </si>
  <si>
    <t xml:space="preserve">FL0560-Ab5</t>
  </si>
  <si>
    <t xml:space="preserve">UFRGS 046078-1 (UFRGS987016-1/UFRGS 940548-5)/FL0123-H2 (P94327A2-2-2-3-3/FL0027 F1 (TX96M1394/AVE 8.95, Chile))</t>
  </si>
  <si>
    <t xml:space="preserve">FL08ID- 559</t>
  </si>
  <si>
    <t xml:space="preserve">FL0567-Ab3</t>
  </si>
  <si>
    <t xml:space="preserve">UFRGS 028152-1 (UFRGS 881971// PC68*5/Starter F4)/FL0123-H2 (P94327A2-2-2-3-3/FL0027 F1 (TX96M1394/AVE 8.95, Chile))</t>
  </si>
  <si>
    <t xml:space="preserve">FL08ID- 560</t>
  </si>
  <si>
    <t xml:space="preserve">Bw 5-33</t>
  </si>
  <si>
    <t xml:space="preserve">FL08ID-395</t>
  </si>
  <si>
    <t xml:space="preserve">BEST ARG</t>
  </si>
  <si>
    <t xml:space="preserve">Bw 1200</t>
  </si>
  <si>
    <t xml:space="preserve">FL08ID- 398</t>
  </si>
  <si>
    <t xml:space="preserve">Bw 1803</t>
  </si>
  <si>
    <t xml:space="preserve">FL08ID 401</t>
  </si>
  <si>
    <t xml:space="preserve">Bw 1703</t>
  </si>
  <si>
    <t xml:space="preserve">FL08ID- 486</t>
  </si>
  <si>
    <t xml:space="preserve">Possum</t>
  </si>
  <si>
    <t xml:space="preserve">SARDI Australia</t>
  </si>
  <si>
    <t xml:space="preserve">Zwer</t>
  </si>
  <si>
    <t xml:space="preserve">Mitika</t>
  </si>
  <si>
    <t xml:space="preserve">Kojonup</t>
  </si>
  <si>
    <t xml:space="preserve">Yallara</t>
  </si>
  <si>
    <t xml:space="preserve">Wintaroo</t>
  </si>
  <si>
    <t xml:space="preserve">Brusher</t>
  </si>
  <si>
    <t xml:space="preserve">Kangaroo</t>
  </si>
  <si>
    <t xml:space="preserve">Tungoo</t>
  </si>
  <si>
    <t xml:space="preserve">Carrolup</t>
  </si>
  <si>
    <t xml:space="preserve">Wandering</t>
  </si>
  <si>
    <t xml:space="preserve">Mannus</t>
  </si>
  <si>
    <t xml:space="preserve">97181-12 </t>
  </si>
  <si>
    <t xml:space="preserve">96025-7</t>
  </si>
  <si>
    <t xml:space="preserve">96098-24</t>
  </si>
  <si>
    <t xml:space="preserve">98185-27</t>
  </si>
  <si>
    <t xml:space="preserve">NZA180,54</t>
  </si>
  <si>
    <t xml:space="preserve">New Zealand</t>
  </si>
  <si>
    <t xml:space="preserve">Armstrong</t>
  </si>
  <si>
    <t xml:space="preserve">NZA209,21</t>
  </si>
  <si>
    <t xml:space="preserve">NZA85,16</t>
  </si>
  <si>
    <t xml:space="preserve">NZA1097,04</t>
  </si>
  <si>
    <t xml:space="preserve">NZA228,17</t>
  </si>
  <si>
    <t xml:space="preserve">NZA1099,05</t>
  </si>
  <si>
    <t xml:space="preserve">NZA284,44</t>
  </si>
  <si>
    <t xml:space="preserve">NZA1144,01</t>
  </si>
  <si>
    <t xml:space="preserve">NZA223,17</t>
  </si>
  <si>
    <t xml:space="preserve">NZA209,44</t>
  </si>
  <si>
    <t xml:space="preserve">NZA230,12</t>
  </si>
  <si>
    <t xml:space="preserve">NZA240,36</t>
  </si>
  <si>
    <t xml:space="preserve">NZA228,15</t>
  </si>
  <si>
    <t xml:space="preserve">NZA228,23</t>
  </si>
  <si>
    <t xml:space="preserve">NZA710,01</t>
  </si>
  <si>
    <t xml:space="preserve">NZA716,02</t>
  </si>
  <si>
    <t xml:space="preserve">NZA717,01</t>
  </si>
  <si>
    <t xml:space="preserve">NZA18,01</t>
  </si>
  <si>
    <t xml:space="preserve">NZA719,01</t>
  </si>
  <si>
    <t xml:space="preserve">NZA1001(SAIA)</t>
  </si>
  <si>
    <t xml:space="preserve">MN07208</t>
  </si>
  <si>
    <t xml:space="preserve">Sesqui*2/Bettong//MN02108</t>
  </si>
  <si>
    <t xml:space="preserve">Stuthman</t>
  </si>
  <si>
    <t xml:space="preserve">MN07210</t>
  </si>
  <si>
    <t xml:space="preserve">MN08123</t>
  </si>
  <si>
    <t xml:space="preserve">Sesqui/WIX7571-1//Kame</t>
  </si>
  <si>
    <t xml:space="preserve">MN08124</t>
  </si>
  <si>
    <t xml:space="preserve">Sesqui/WIX7571-1//ND010426</t>
  </si>
  <si>
    <t xml:space="preserve">MN08129</t>
  </si>
  <si>
    <t xml:space="preserve">Kame//IL99-912/MN00206</t>
  </si>
  <si>
    <t xml:space="preserve">MN08137</t>
  </si>
  <si>
    <t xml:space="preserve">SA03668/Morton</t>
  </si>
  <si>
    <t xml:space="preserve">MN08138</t>
  </si>
  <si>
    <t xml:space="preserve">MN08211</t>
  </si>
  <si>
    <t xml:space="preserve">ACAss/S42/SA01717=SA060726</t>
  </si>
  <si>
    <t xml:space="preserve">MN08212</t>
  </si>
  <si>
    <t xml:space="preserve">OT2022/OT3006=SA061027</t>
  </si>
  <si>
    <t xml:space="preserve">MN08217</t>
  </si>
  <si>
    <t xml:space="preserve">OT2008/OT394=SA060201</t>
  </si>
  <si>
    <t xml:space="preserve">MN08222</t>
  </si>
  <si>
    <t xml:space="preserve">ACAssiniboia/S42/OT394=SO04600</t>
  </si>
  <si>
    <t xml:space="preserve">MN08230</t>
  </si>
  <si>
    <t xml:space="preserve">W98241/CDCORRIN//ND010426</t>
  </si>
  <si>
    <t xml:space="preserve">MN08238</t>
  </si>
  <si>
    <t xml:space="preserve">ND010786//SA01511/Leonard</t>
  </si>
  <si>
    <t xml:space="preserve">MN08242</t>
  </si>
  <si>
    <t xml:space="preserve">SO03244//MN862055/MN00206</t>
  </si>
  <si>
    <t xml:space="preserve">MN08243</t>
  </si>
  <si>
    <t xml:space="preserve">Sesqui/WIX7571-1//SA03668</t>
  </si>
  <si>
    <t xml:space="preserve"> </t>
  </si>
  <si>
    <t xml:space="preserve">MN08251</t>
  </si>
  <si>
    <t xml:space="preserve">SA04305/Loyal</t>
  </si>
  <si>
    <t xml:space="preserve">MN08252</t>
  </si>
  <si>
    <t xml:space="preserve">SA04913/MN02225</t>
  </si>
  <si>
    <t xml:space="preserve">MN08254</t>
  </si>
  <si>
    <t xml:space="preserve">MN02155/3wSQC3-15</t>
  </si>
  <si>
    <t xml:space="preserve">MN08260</t>
  </si>
  <si>
    <t xml:space="preserve">MN01117/WIX7571-1</t>
  </si>
  <si>
    <t xml:space="preserve">MN08261</t>
  </si>
  <si>
    <t xml:space="preserve">ACAss/S42/OT394</t>
  </si>
  <si>
    <t xml:space="preserve">MN08262</t>
  </si>
  <si>
    <t xml:space="preserve">MN08270</t>
  </si>
  <si>
    <t xml:space="preserve">MN02231/SO04390</t>
  </si>
  <si>
    <t xml:space="preserve">FL0701</t>
  </si>
  <si>
    <t xml:space="preserve">FL06093 F1(FL0048-H23 (FL92OHR28,151-G10-A3/TX95C3147)/FL0108-H4 (MO 8715/LA9531BIB-24))/UFRGS 057029-4</t>
  </si>
  <si>
    <t xml:space="preserve">FL08ID- 285</t>
  </si>
  <si>
    <t xml:space="preserve">FL0702</t>
  </si>
  <si>
    <t xml:space="preserve">FL06082 F1(TAMO 406 (TX02Uvl 7344)/FL99175-H5 (TX93AB693/Plot Spike LA9339))/FL06037 F1(FL99078-H1(Plot Spike LA9339/FL98078 F1(TX96M1384/93-250 (Uruguay)))/IL 2838  (BYDV Res Line))</t>
  </si>
  <si>
    <t xml:space="preserve">FL08ID- 286</t>
  </si>
  <si>
    <t xml:space="preserve">FL0703</t>
  </si>
  <si>
    <t xml:space="preserve">FL06101 F1(UFRGS 046048-1 (970216-2/970461)/FL99078-H1 (Plot Spike LA9339 /FL98078 F1 (TX96M1347/MF 9324-119)/UFRGS 057021-1</t>
  </si>
  <si>
    <t xml:space="preserve">FL08ID- 287</t>
  </si>
  <si>
    <t xml:space="preserve">FL0704</t>
  </si>
  <si>
    <t xml:space="preserve">FL99084-J4/UFRGS 057070-1</t>
  </si>
  <si>
    <t xml:space="preserve">FL08ID- 288</t>
  </si>
  <si>
    <t xml:space="preserve">FL0705</t>
  </si>
  <si>
    <t xml:space="preserve">FL0206B-S-B-S1/FL06094 F1(FL0016-H1(Bw3092/TX97C1168)/IL 3555 (BYDV Res Line))</t>
  </si>
  <si>
    <t xml:space="preserve">FL08ID- 289</t>
  </si>
  <si>
    <t xml:space="preserve">FL0706</t>
  </si>
  <si>
    <t xml:space="preserve">FL06105 F1(Bw 5703/SD 020701 (MN 97201/SD 97575))/LA98016BSBSB-8-1-B-S-B-S2-B-S2</t>
  </si>
  <si>
    <t xml:space="preserve">FL08ID- 290</t>
  </si>
  <si>
    <t xml:space="preserve">FL0708</t>
  </si>
  <si>
    <t xml:space="preserve">FL0206FSB-34-S2/FL06033 F1(Horizon 474/IL 3555  (BYDV Res Line))</t>
  </si>
  <si>
    <t xml:space="preserve">FL08ID- 292</t>
  </si>
  <si>
    <t xml:space="preserve">FL0709</t>
  </si>
  <si>
    <t xml:space="preserve">LA98016BSBSB-8-1-B-S-B-S2-B-S2/FL99033-H2(Bw 893/ FL92OHR26,782-W1( FLX502-1-B))</t>
  </si>
  <si>
    <t xml:space="preserve">FL08ID- 293</t>
  </si>
  <si>
    <t xml:space="preserve">FL0710</t>
  </si>
  <si>
    <t xml:space="preserve">FL06041 F1(Bw 1103/OA 1077-2(OA 990-2/AC Goslin))/UFRGS 046054-2</t>
  </si>
  <si>
    <t xml:space="preserve">FL08ID- 294</t>
  </si>
  <si>
    <t xml:space="preserve">FL0711</t>
  </si>
  <si>
    <t xml:space="preserve"> FL06033 F1(Horizon 474/IL 3555  (BYDV Res Line))/UFRGS 036062-6</t>
  </si>
  <si>
    <t xml:space="preserve">FL08ID- 295</t>
  </si>
  <si>
    <t xml:space="preserve">FL0712</t>
  </si>
  <si>
    <t xml:space="preserve">FL048-H23(FL92OHR28,151-G10-A3/TX95C3147)/FL06114 F1(FL99057-D1 (FLCK92Ab150-W1-X1/FL98009 F1(UFGRS 940556/ FL95OHR42,881 ))/IL 2901 (BYDV Res Line) )</t>
  </si>
  <si>
    <t xml:space="preserve">FL08ID- 296</t>
  </si>
  <si>
    <t xml:space="preserve">FL0713</t>
  </si>
  <si>
    <t xml:space="preserve">Bw 4903/UFRGS 046054-2</t>
  </si>
  <si>
    <t xml:space="preserve">FL08ID- 297</t>
  </si>
  <si>
    <t xml:space="preserve">FL0714</t>
  </si>
  <si>
    <t xml:space="preserve">QR1946(Bw 3697/X8408-1)/UFRGS 037038-2</t>
  </si>
  <si>
    <t xml:space="preserve">FL08ID- 298</t>
  </si>
  <si>
    <t xml:space="preserve">FL0715</t>
  </si>
  <si>
    <t xml:space="preserve">FL99084-J4/UFRGS 057005-1</t>
  </si>
  <si>
    <t xml:space="preserve">FL08ID- 299</t>
  </si>
  <si>
    <t xml:space="preserve">FL0716</t>
  </si>
  <si>
    <t xml:space="preserve">FL99153FBS-45-1-B-S-B-S1-B-S1/SO 03172 (OT293 x OT378)</t>
  </si>
  <si>
    <t xml:space="preserve">FL08ID- 300</t>
  </si>
  <si>
    <t xml:space="preserve">FL0717</t>
  </si>
  <si>
    <t xml:space="preserve">FL048-H23(FL92OHR28,151-G10-A3/TX95C3147)/LA02018SBSBS5-B-S1</t>
  </si>
  <si>
    <t xml:space="preserve">FL08ID- 301</t>
  </si>
  <si>
    <t xml:space="preserve">FL0718</t>
  </si>
  <si>
    <t xml:space="preserve">FL06110 F1(FL99130-D3-H18 (UFRGS 952521/FL98109 F1 (TX96M1549/GA882B8-2)/UFRGS 037031-3 (UPF 16/UFRGS 950155))/UFRGS 055093-1</t>
  </si>
  <si>
    <t xml:space="preserve">FL08ID- 302</t>
  </si>
  <si>
    <t xml:space="preserve">FL0719</t>
  </si>
  <si>
    <t xml:space="preserve">FL0104FSB-100-S2-B-S4/Bw 4903</t>
  </si>
  <si>
    <t xml:space="preserve">FL08ID- 303</t>
  </si>
  <si>
    <t xml:space="preserve">FL0720</t>
  </si>
  <si>
    <t xml:space="preserve">FL0206FSB-34-S1/FL06094 F1(FL0016-H1 (Bw3092/TX97C1168)/IL 3555 (BYDV Res Line))</t>
  </si>
  <si>
    <t xml:space="preserve">FL08ID- 304</t>
  </si>
  <si>
    <t xml:space="preserve">FL0721</t>
  </si>
  <si>
    <t xml:space="preserve">FL08ID- 305</t>
  </si>
  <si>
    <t xml:space="preserve">FL0722</t>
  </si>
  <si>
    <t xml:space="preserve">FL0206FSB-34-S2/UFRGS 046050-4</t>
  </si>
  <si>
    <t xml:space="preserve">FL08ID- 306</t>
  </si>
  <si>
    <t xml:space="preserve">FL0723</t>
  </si>
  <si>
    <t xml:space="preserve">FL0104FSB-100-S2-B-S4/IL 3555 (BYDV Res Line)</t>
  </si>
  <si>
    <t xml:space="preserve">FL08ID- 307</t>
  </si>
  <si>
    <t xml:space="preserve">FL0724</t>
  </si>
  <si>
    <t xml:space="preserve">FL048-H23(FL92OHR28,151-G10-A3/TX95C3147)/IL 2838 (BYDV Res Line) )</t>
  </si>
  <si>
    <t xml:space="preserve">FL08ID- 308</t>
  </si>
  <si>
    <t xml:space="preserve">FL0725</t>
  </si>
  <si>
    <t xml:space="preserve">FL06010 F1(P971A10-4-6(P8674B1/Classic/3/P9337A2/P8674B1//WIX 6141-2/P909A23)/UFRGS Guapa)/FL06046 F1(UFRGS 037003-2/FL0104-H4 (LA966BIB-270-1/WI X7822-3 (MN 89252/Gem)))</t>
  </si>
  <si>
    <t xml:space="preserve">FL08ID- 309</t>
  </si>
  <si>
    <t xml:space="preserve">FL0726</t>
  </si>
  <si>
    <t xml:space="preserve">FL0104FSB-100-S2-B-S4/UFRGS 036062-6</t>
  </si>
  <si>
    <t xml:space="preserve">FL08ID- 310</t>
  </si>
  <si>
    <t xml:space="preserve">FL0727</t>
  </si>
  <si>
    <t xml:space="preserve">OT3019 (W97601/SA96482)/LA02079SBSBS46-B-S2-B-S (LA9823IBIB-I4-B/LA966BIB77)</t>
  </si>
  <si>
    <t xml:space="preserve">FL08ID- 311</t>
  </si>
  <si>
    <t xml:space="preserve">FL0728</t>
  </si>
  <si>
    <t xml:space="preserve">FL0206FSB-34-S2/IL 3555 (BYDV Res Line)</t>
  </si>
  <si>
    <t xml:space="preserve">FL08ID- 312</t>
  </si>
  <si>
    <t xml:space="preserve">FL0729</t>
  </si>
  <si>
    <t xml:space="preserve">UFRGS 036062-6/IL 3555 (BYDV Res Line)</t>
  </si>
  <si>
    <t xml:space="preserve">FL08ID-313</t>
  </si>
  <si>
    <t xml:space="preserve">FL0730</t>
  </si>
  <si>
    <t xml:space="preserve">IL 2838 (BYDV Res Line)/FL03184-FLID-B-S2(partial hull-less, LA9824IBI-19-I2-C-I4-I1(TAMO397/90110B3-AFL3-1-11)/UFRGS 017130-3(Naked, Porto Alegro))</t>
  </si>
  <si>
    <t xml:space="preserve">FL08ID- 314</t>
  </si>
  <si>
    <t xml:space="preserve">FL0731</t>
  </si>
  <si>
    <t xml:space="preserve">LA02018SBSBS5-B-S1/LA01005BSBSBS-46</t>
  </si>
  <si>
    <t xml:space="preserve">FL08ID- 315</t>
  </si>
  <si>
    <t xml:space="preserve">FL0732</t>
  </si>
  <si>
    <t xml:space="preserve">FL048-H23 (FL92OHR28,151-G10-A3/TX95C3147)/FL06037 F1(FL99078-H1(Plot Spike LA9339/FL98078 F1(TX96M1384/93-250 (Uruguay)))/IL 2838  (BYDV Res Line))</t>
  </si>
  <si>
    <t xml:space="preserve">FL08ID- 316</t>
  </si>
  <si>
    <t xml:space="preserve">FL0733</t>
  </si>
  <si>
    <t xml:space="preserve">LF99061FAC-37-C-B-S3/FL06082 F1 (TAMO 406 (TX02Uvl 7344)/FL99175-H5 (TX93AB693/Plot Spike LA9339))</t>
  </si>
  <si>
    <t xml:space="preserve">FL08ID- 317</t>
  </si>
  <si>
    <t xml:space="preserve">FL0734</t>
  </si>
  <si>
    <t xml:space="preserve">FL06110 F1(FL99130-D3-H18 (UFRGS 952521/FL98109 F1 (TX96M1549/GA882B8-2)/UFRGS 037031-3 (UPF 16/UFRGS 950155))/UFRGS 046054-2</t>
  </si>
  <si>
    <t xml:space="preserve">FL08ID- 318</t>
  </si>
  <si>
    <t xml:space="preserve">FL0736</t>
  </si>
  <si>
    <t xml:space="preserve">LA02018SBSBS5-B-S1/FL06122 F1(FL0048-H23 (FL92OHR28,151-G10-A3/TX95C3147)/IL 2901 (BYDV Res Line))</t>
  </si>
  <si>
    <t xml:space="preserve">FL08ID- 320</t>
  </si>
  <si>
    <t xml:space="preserve">FL0738</t>
  </si>
  <si>
    <t xml:space="preserve">LA02061SBSBSB-S2/FL06056 F1(Ave. 117.02 (Chile)/LAO-763-004 (SW Exactor/OT367))</t>
  </si>
  <si>
    <t xml:space="preserve">FL08ID- 322</t>
  </si>
  <si>
    <t xml:space="preserve">FL0739</t>
  </si>
  <si>
    <t xml:space="preserve">FL0206B-S-B-S1/UFRGS 055093-1</t>
  </si>
  <si>
    <t xml:space="preserve">FL08ID- 323</t>
  </si>
  <si>
    <t xml:space="preserve">FL0740</t>
  </si>
  <si>
    <t xml:space="preserve">FL0105FSBSBS20-B-S2(TX97C1168/IA 91462-45-1-6)/IL 2838 (BYDV Res Line)</t>
  </si>
  <si>
    <t xml:space="preserve">FL08ID- 324</t>
  </si>
  <si>
    <t xml:space="preserve">FL0741</t>
  </si>
  <si>
    <t xml:space="preserve">Ave. 135.02/P0216A1-1(P8669C2-6-4-16-7-6/P94163A2-4-2-2-5//P9413RB1-2-32-1)</t>
  </si>
  <si>
    <t xml:space="preserve">FL08ID- 325</t>
  </si>
  <si>
    <t xml:space="preserve">FL0742</t>
  </si>
  <si>
    <t xml:space="preserve">FL06025-G9(F2, FL0047-E3/OA 1028-34 (AC Francis/AC Goslin)/FL06037 F1(FL99078-H1(Plot Spike LA9339/FL98078 F1(TX96M1384/93-250 (Uruguay)))/IL 2838(BYDV Res Line))</t>
  </si>
  <si>
    <t xml:space="preserve">FL08ID-326</t>
  </si>
  <si>
    <t xml:space="preserve">FL0743</t>
  </si>
  <si>
    <t xml:space="preserve">05RAT26 (AC Ronald/OT299)Bw 1203</t>
  </si>
  <si>
    <t xml:space="preserve">FL08ID- 327</t>
  </si>
  <si>
    <t xml:space="preserve">FL0744</t>
  </si>
  <si>
    <t xml:space="preserve">LA01005BSBSBS-46/Bw 103</t>
  </si>
  <si>
    <t xml:space="preserve">FL08ID- 328</t>
  </si>
  <si>
    <t xml:space="preserve">FL0745</t>
  </si>
  <si>
    <t xml:space="preserve">LA02079SCS6/UFRGS 046103-3</t>
  </si>
  <si>
    <t xml:space="preserve">FL08ID- 329</t>
  </si>
  <si>
    <t xml:space="preserve">FL0746</t>
  </si>
  <si>
    <t xml:space="preserve">FL0105FSBSBS20-B-S1(TX97C1168/IA 91462-45-1-6)/QR1860BSB-S2(UFRGS921260 / X8204-1)</t>
  </si>
  <si>
    <t xml:space="preserve">FL08ID- 330</t>
  </si>
  <si>
    <t xml:space="preserve">FL0747</t>
  </si>
  <si>
    <t xml:space="preserve">FL0105FSBSBS20-B-S2 (TX97C1168/IA 91462-45-1-6)/IL 3555(BYDV Res Line)</t>
  </si>
  <si>
    <t xml:space="preserve">FL08ID- 331</t>
  </si>
  <si>
    <t xml:space="preserve">FL0748</t>
  </si>
  <si>
    <t xml:space="preserve">Ave. 135.02/SD030888(SD97039//SD96280/OT275)</t>
  </si>
  <si>
    <t xml:space="preserve">FL08ID- 332</t>
  </si>
  <si>
    <t xml:space="preserve">FL0749</t>
  </si>
  <si>
    <t xml:space="preserve">LF99061FAC-37-C-B-S3/Morton (RPB120-73/RL3038//Noble/3/Otter/Diana //RL3038/Dal/4/Riel/5/IA B605X)</t>
  </si>
  <si>
    <t xml:space="preserve">FL08ID- 333</t>
  </si>
  <si>
    <t xml:space="preserve">FL0750</t>
  </si>
  <si>
    <t xml:space="preserve">LAO-763-004(SW Exactor/OT367)/FL06050 F1(FL99175-P13(TX93Ab693/LA9339)/FL0016-H4(Bw 3092/ TX97C1168))</t>
  </si>
  <si>
    <t xml:space="preserve">FL08ID- 334</t>
  </si>
  <si>
    <t xml:space="preserve">FL0751</t>
  </si>
  <si>
    <t xml:space="preserve">SD 030132(WIX6165-6/SD960249//SD95299)/Ave. 117.02</t>
  </si>
  <si>
    <t xml:space="preserve">FL08ID- 335</t>
  </si>
  <si>
    <t xml:space="preserve">FL0752</t>
  </si>
  <si>
    <t xml:space="preserve">FL99033-H2 (Bw 893/FL92OHR26,782-W1( FLX502-1-B))/P0216A1-1(P8669C2-6-4-16-7-6/P94163A2-4-2-2-5//P9413RB1-2-32-1)</t>
  </si>
  <si>
    <t xml:space="preserve">FL08ID- 336</t>
  </si>
  <si>
    <t xml:space="preserve">FL0753</t>
  </si>
  <si>
    <t xml:space="preserve">FL0004-E1(FL99123 F1 (UFRGS 940263-3/Horizon 474)/FL99120 F1 (UPF18/TX96M1609))/Bw 1703</t>
  </si>
  <si>
    <t xml:space="preserve">FL08ID- 337</t>
  </si>
  <si>
    <t xml:space="preserve">FL0754</t>
  </si>
  <si>
    <t xml:space="preserve">IL 2838(BYDV Res Line)/FL03184-FLID-B-S1(partial hull-less, LA9824IBI-19-I2-C-I4-I1(TAMO397/90110B3-AFL3-1-11)/UFRGS 017130-3(Naked, Porto Alegro))</t>
  </si>
  <si>
    <t xml:space="preserve">FL08ID- 338</t>
  </si>
  <si>
    <t xml:space="preserve">FL0755</t>
  </si>
  <si>
    <t xml:space="preserve">NZA1052,01(Stampede, NZ released forage cultivar, Pg16/OT240)/LA02079SBSBS46-B-S2-B-S (LA9823IBIB-I4-B/LA966BIB77)</t>
  </si>
  <si>
    <t xml:space="preserve">FL08ID- 339</t>
  </si>
  <si>
    <t xml:space="preserve">FL0756</t>
  </si>
  <si>
    <t xml:space="preserve">ND020965 (ND960620/HiFi)/LA03066S-K1(F5, UFRGS995080-1/LA9818IBI-24-B-I1)</t>
  </si>
  <si>
    <t xml:space="preserve">FL08ID- 340</t>
  </si>
  <si>
    <t xml:space="preserve">FL0757</t>
  </si>
  <si>
    <t xml:space="preserve">FL99153FBS-45-1-B-S-B-S1-B-S1/Bw 103</t>
  </si>
  <si>
    <t xml:space="preserve">FL08ID- 341</t>
  </si>
  <si>
    <t xml:space="preserve">FL0758</t>
  </si>
  <si>
    <t xml:space="preserve">LA02079-S-B-69-S1-B-S2/UFRGS 046103-3</t>
  </si>
  <si>
    <t xml:space="preserve">FL08ID- 342</t>
  </si>
  <si>
    <t xml:space="preserve">FL0759</t>
  </si>
  <si>
    <t xml:space="preserve">FL99033-H2 (Bw 893/FL92OHR26,782-W1( FLX502-1-B)/FL99130DSB-23-S2-B-B-S3</t>
  </si>
  <si>
    <t xml:space="preserve">FL08ID- 343</t>
  </si>
  <si>
    <t xml:space="preserve">FL0760</t>
  </si>
  <si>
    <t xml:space="preserve">FL99033-H2 (Bw 893/FL92OHR26,782-W1( FLX502-1-B)/LA03063SBSBSB-S1 (UFRGS 952521/966BIB32-1-1-B)</t>
  </si>
  <si>
    <t xml:space="preserve">FL08ID- 344</t>
  </si>
  <si>
    <t xml:space="preserve">FL0761</t>
  </si>
  <si>
    <t xml:space="preserve">LAO-903-013 (AC Morgan/AC Ronald)/Ave 8.99 (Chile)</t>
  </si>
  <si>
    <t xml:space="preserve">FL08ID- 345</t>
  </si>
  <si>
    <t xml:space="preserve">FL0762</t>
  </si>
  <si>
    <t xml:space="preserve">LA03063SBSBSB-S1 (UFRGS 952521/966BIB32-1-1-B)/Ave. 135.02</t>
  </si>
  <si>
    <t xml:space="preserve">FL08ID- 346</t>
  </si>
  <si>
    <t xml:space="preserve">FL0763</t>
  </si>
  <si>
    <t xml:space="preserve">UFRGS 036062-6/FL06033 F1(Horizon 474/IL 3555  (BYDV Res Line))</t>
  </si>
  <si>
    <t xml:space="preserve">FL08ID- 347</t>
  </si>
  <si>
    <t xml:space="preserve">FL0764</t>
  </si>
  <si>
    <t xml:space="preserve">FL99130-D3-H18(UFRGS 952521/FL98109 F1(TX96M1549/GA882B8-2))/Bw 1703</t>
  </si>
  <si>
    <t xml:space="preserve">FL08ID- 348</t>
  </si>
  <si>
    <t xml:space="preserve">FL0765</t>
  </si>
  <si>
    <t xml:space="preserve">LAO-763-004(SW Exactor/OT367)/LA02079SBSBS46-B-S2-B-S(LA9823IBIB-I4-B/LA966BIB77)</t>
  </si>
  <si>
    <t xml:space="preserve">FL08ID- 349</t>
  </si>
  <si>
    <t xml:space="preserve">FL0766</t>
  </si>
  <si>
    <t xml:space="preserve">QR1941(Bw 3697/X8408-1)/UFRGS 057029-4</t>
  </si>
  <si>
    <t xml:space="preserve">FL08ID- 350</t>
  </si>
  <si>
    <t xml:space="preserve">FL0767</t>
  </si>
  <si>
    <t xml:space="preserve">SO 03172 (OT293 x OT378)/Ave. 135.02</t>
  </si>
  <si>
    <t xml:space="preserve">FL08ID- 351</t>
  </si>
  <si>
    <t xml:space="preserve">FL0768</t>
  </si>
  <si>
    <t xml:space="preserve">FL048-H23 (FL92OHR28,151-G10-A3/TX95C3147)/LAO-763-004(SW Exactor/OT367)</t>
  </si>
  <si>
    <t xml:space="preserve">FL08ID- 352</t>
  </si>
  <si>
    <t xml:space="preserve">FL0769</t>
  </si>
  <si>
    <t xml:space="preserve">NZA209,01(CDA19,01/Drummond)/LA02041-S-B-13-S1-B-S1-B-S1(partial hull-less, LA9824IBI-24-I2/LA9914IBI-23-I1)</t>
  </si>
  <si>
    <t xml:space="preserve">FL08ID- 353</t>
  </si>
  <si>
    <t xml:space="preserve">FL0770</t>
  </si>
  <si>
    <t xml:space="preserve">LA96006BSB82-3-B-S2/Bw 4903</t>
  </si>
  <si>
    <t xml:space="preserve">FL08ID- 354</t>
  </si>
  <si>
    <t xml:space="preserve">FL0771</t>
  </si>
  <si>
    <t xml:space="preserve">05RAT26 (AC Ronald/OT299)/FL03146BSB-S4 (TAMO405/Horizon 474)</t>
  </si>
  <si>
    <t xml:space="preserve">FL08ID- 355</t>
  </si>
  <si>
    <t xml:space="preserve">FL0772</t>
  </si>
  <si>
    <t xml:space="preserve">LA02018SBSBS5-B-S1/UFRGS 057029-4</t>
  </si>
  <si>
    <t xml:space="preserve">FL08ID- 356</t>
  </si>
  <si>
    <t xml:space="preserve">FL0773</t>
  </si>
  <si>
    <t xml:space="preserve">MN03203 (OA982-6/MN97203)/Ave. 117.02</t>
  </si>
  <si>
    <t xml:space="preserve">FL08ID- 357</t>
  </si>
  <si>
    <t xml:space="preserve">FL0774</t>
  </si>
  <si>
    <t xml:space="preserve">FL99130DSB-23-S2-B-B-S3-B-S (UFRGS 952521/FL98109 F1(TX96M1549/GA882B8-2))/QR1860BSB-S2(UFRGS 921260 / X8204-1)</t>
  </si>
  <si>
    <t xml:space="preserve">FL08ID- 358</t>
  </si>
  <si>
    <t xml:space="preserve">FL0776</t>
  </si>
  <si>
    <t xml:space="preserve">P0216A1-1 (P8669C2-6-4-16-7-6/P94163A2-4-2-2-5//P9413RB1-2-32-1)/FLOO23-E10-H1-J5</t>
  </si>
  <si>
    <t xml:space="preserve">FL08ID- 360</t>
  </si>
  <si>
    <t xml:space="preserve">FL0777</t>
  </si>
  <si>
    <t xml:space="preserve">TAMO 406 (TX02Uvl 7344)/IL 2838 (BYDV Res Line)</t>
  </si>
  <si>
    <t xml:space="preserve">FL08ID- 361</t>
  </si>
  <si>
    <t xml:space="preserve">FL0778</t>
  </si>
  <si>
    <t xml:space="preserve">OT3025 (SA04213) (OT385/W98241)/FL0105FSBSBS20-B-S2(TX97C1168/IA 91462-45-1-6)</t>
  </si>
  <si>
    <t xml:space="preserve">FL08ID- 362</t>
  </si>
  <si>
    <t xml:space="preserve">FL0779</t>
  </si>
  <si>
    <t xml:space="preserve">Bw 4903/SO03195 (OT293/CDC Dancer)</t>
  </si>
  <si>
    <t xml:space="preserve">FL08ID- 363</t>
  </si>
  <si>
    <t xml:space="preserve">LA07030SS</t>
  </si>
  <si>
    <t xml:space="preserve">LA02061-S-C-S8  /  SD020707         </t>
  </si>
  <si>
    <t xml:space="preserve">LA08ID- 9</t>
  </si>
  <si>
    <t xml:space="preserve">LA07054SS</t>
  </si>
  <si>
    <t xml:space="preserve">MN01219  /  OA1042-8</t>
  </si>
  <si>
    <t xml:space="preserve">LA08ID- 17</t>
  </si>
  <si>
    <t xml:space="preserve">LA07061SS</t>
  </si>
  <si>
    <t xml:space="preserve">OA1042-8  /  LA06010,F1 ( LA02030-S-B-5-S-2/P973A38-3-6 = ROBUST)</t>
  </si>
  <si>
    <t xml:space="preserve">LA08ID- 18</t>
  </si>
  <si>
    <t xml:space="preserve">LA07062SS</t>
  </si>
  <si>
    <t xml:space="preserve">OA1042-8  /  LA06016,F1 (LA02079-S-B-69-S2/UFRGS 01B7114-1-3)</t>
  </si>
  <si>
    <t xml:space="preserve">LA08ID- 19</t>
  </si>
  <si>
    <t xml:space="preserve">LA07063SS</t>
  </si>
  <si>
    <t xml:space="preserve">P973A38-3-6 = ROBUST  /  LA06062,F1 (TX02U7605/LA90105-C4-1-1-1-2-1)</t>
  </si>
  <si>
    <t xml:space="preserve">LA08ID- 20</t>
  </si>
  <si>
    <t xml:space="preserve">LA07002SBS</t>
  </si>
  <si>
    <t xml:space="preserve">FL0121FSBSBSB-S3 (MN 97239/MO 8617) /  HZN 270</t>
  </si>
  <si>
    <t xml:space="preserve">LA08ID- 224</t>
  </si>
  <si>
    <t xml:space="preserve">LA07003SBS</t>
  </si>
  <si>
    <t xml:space="preserve">FL0121FSBSBSB-S3 (MN 97239/MO 8617)/  LA02061-S-C-S8</t>
  </si>
  <si>
    <t xml:space="preserve">LA08ID- 227</t>
  </si>
  <si>
    <t xml:space="preserve">LA07006SBS</t>
  </si>
  <si>
    <t xml:space="preserve">FL0206FSB-34-S2  /  LA06045,F1 (LA99016/UFRGS 028152-1)</t>
  </si>
  <si>
    <t xml:space="preserve">LA08ID- 232</t>
  </si>
  <si>
    <t xml:space="preserve">LA07007SBS</t>
  </si>
  <si>
    <t xml:space="preserve">FL0206FSB-34-S2  /  LA06070,F1 (UFRGS046048-1/HZN 270)</t>
  </si>
  <si>
    <t xml:space="preserve">LA08ID- 234</t>
  </si>
  <si>
    <t xml:space="preserve">LA07009SBS</t>
  </si>
  <si>
    <t xml:space="preserve">HZN 270  /  LA06023,F1 (LA9339/UFRGS 028152-1)</t>
  </si>
  <si>
    <t xml:space="preserve">LA08ID- 238</t>
  </si>
  <si>
    <t xml:space="preserve">LA07016SBS</t>
  </si>
  <si>
    <t xml:space="preserve">LA02018SBSBS5-B-S1  /  LA06073,F1 (UFRGS9912002-2/MN02124)</t>
  </si>
  <si>
    <t xml:space="preserve">LA08ID- 250</t>
  </si>
  <si>
    <t xml:space="preserve">LA07018SBS</t>
  </si>
  <si>
    <t xml:space="preserve">LA02018SBSBS5-B-S1  /  MN02124</t>
  </si>
  <si>
    <t xml:space="preserve">LA08ID- 254</t>
  </si>
  <si>
    <t xml:space="preserve">LA07023SBS</t>
  </si>
  <si>
    <t xml:space="preserve">LA02029SBSBS48  /  LA06022,F1 (LA9339/UFRGS 028152-1)</t>
  </si>
  <si>
    <t xml:space="preserve">LA08ID- 262</t>
  </si>
  <si>
    <t xml:space="preserve">LA07025SBS</t>
  </si>
  <si>
    <t xml:space="preserve">LA02029SBSBS48  /  OA1042-8</t>
  </si>
  <si>
    <t xml:space="preserve">LA08ID- 266</t>
  </si>
  <si>
    <t xml:space="preserve">LA07026SBS</t>
  </si>
  <si>
    <t xml:space="preserve">LA02029SBSBS48  /  UFRGS 028153-2</t>
  </si>
  <si>
    <t xml:space="preserve">LA08ID- 268</t>
  </si>
  <si>
    <t xml:space="preserve">LA07029SBS</t>
  </si>
  <si>
    <t xml:space="preserve">LA02061-S-C-S8  /  P973A38-3-6 = ROBUST</t>
  </si>
  <si>
    <t xml:space="preserve">LA08ID- 274</t>
  </si>
  <si>
    <t xml:space="preserve">LA07036SBS</t>
  </si>
  <si>
    <t xml:space="preserve">LA03063SBS27-B-S2  /  LA06048,F1 (P973A38-3-6 = ROBUST/TAMO405)</t>
  </si>
  <si>
    <t xml:space="preserve">LA08ID- 282</t>
  </si>
  <si>
    <t xml:space="preserve">LA07042SBS</t>
  </si>
  <si>
    <t xml:space="preserve">LA604  /  ND000824</t>
  </si>
  <si>
    <t xml:space="preserve">LA08ID- 294</t>
  </si>
  <si>
    <t xml:space="preserve">LA07044SBS</t>
  </si>
  <si>
    <t xml:space="preserve">LA9339  /  ND991293</t>
  </si>
  <si>
    <t xml:space="preserve">LA08ID- 298</t>
  </si>
  <si>
    <t xml:space="preserve">LA07045SBS</t>
  </si>
  <si>
    <t xml:space="preserve">LA9339  /  UFRGS 057070-1</t>
  </si>
  <si>
    <t xml:space="preserve">LA08ID- 300</t>
  </si>
  <si>
    <t xml:space="preserve">LA07046SBS</t>
  </si>
  <si>
    <t xml:space="preserve">LA98002---84-2-S1-B-S1  /  LA06072,F1 (UFRGS046048-1/TX02U7605)</t>
  </si>
  <si>
    <t xml:space="preserve">LA08ID- 302</t>
  </si>
  <si>
    <t xml:space="preserve">LA07052SBS</t>
  </si>
  <si>
    <t xml:space="preserve">LA99017SBSB-46  /  SD020707         </t>
  </si>
  <si>
    <t xml:space="preserve">LA08ID- 313</t>
  </si>
  <si>
    <t xml:space="preserve">LA07053SBS</t>
  </si>
  <si>
    <t xml:space="preserve">(TROPHY/UFRGS046048-1), LA06033,F1  /  LA06036,F1 (TROPHY/SD020707)</t>
  </si>
  <si>
    <t xml:space="preserve">LA08ID- 315</t>
  </si>
  <si>
    <t xml:space="preserve">LA07059SBS</t>
  </si>
  <si>
    <t xml:space="preserve">ND000824  /  TROPHY</t>
  </si>
  <si>
    <t xml:space="preserve">LA08ID- 318</t>
  </si>
  <si>
    <t xml:space="preserve">LA07065SBS</t>
  </si>
  <si>
    <t xml:space="preserve">TAMO 405  /  UFRGS 028152-1</t>
  </si>
  <si>
    <t xml:space="preserve">LA08ID- 320</t>
  </si>
  <si>
    <t xml:space="preserve">LA07067SBS</t>
  </si>
  <si>
    <t xml:space="preserve">TROPHY  /  MN04241</t>
  </si>
  <si>
    <t xml:space="preserve">LA08ID- 324</t>
  </si>
  <si>
    <t xml:space="preserve">LA07070SBS</t>
  </si>
  <si>
    <t xml:space="preserve">TX02U7473  /  UFRGS 01B7114-1-3</t>
  </si>
  <si>
    <t xml:space="preserve">LA08ID- 332</t>
  </si>
  <si>
    <t xml:space="preserve">2009 Quaker International Oat Nursery Entries</t>
  </si>
  <si>
    <t xml:space="preserve">Entries 1 - 189 are pure lines</t>
  </si>
  <si>
    <t xml:space="preserve">Entries 4 - 33 were new entries in the 2008 Uniform early and midseason oat performance nurseries.</t>
  </si>
  <si>
    <t xml:space="preserve">Entries 34 - 60 came from heads selected from the best looking plots in the LSU nursery at Baton Rouge by Ron Barnett, and were grown from single heads as rows in Idaho during the summer.</t>
  </si>
  <si>
    <t xml:space="preserve">Entries 61 - 124 came from single heads from the best looking plots in the Florida nursery selected by Ron Barnett and grown from single heads as rows in Idaho during the summer.</t>
  </si>
  <si>
    <t xml:space="preserve">Entries 125-128 came from Barrow, Argentina and were also produced as headrows in Idaho.</t>
  </si>
  <si>
    <t xml:space="preserve">Entries 129 - 144 were Australian entries in the nurseries grown in Minnesota by Deon as part of the International Oat Conference.</t>
  </si>
  <si>
    <t xml:space="preserve">Entries 145 - 165 were New Zealand entries in the nurseries grown in Minnesota by Deon as part of the International Oat Conference.</t>
  </si>
  <si>
    <t xml:space="preserve">Entries 166 - 188 are pure lines from Minnesota.</t>
  </si>
  <si>
    <t xml:space="preserve">Entries 189+ are segregating populations</t>
  </si>
  <si>
    <t xml:space="preserve">Entries 189 - 263 are F3 bulks from Ron Barnett</t>
  </si>
  <si>
    <t xml:space="preserve">Entries 264 - 268 are F3 populations from Steve Harrison</t>
  </si>
  <si>
    <t xml:space="preserve">Entries 269 - 290 are F4 populations from Steve Harrison</t>
  </si>
  <si>
    <t xml:space="preserve">09QION- 1</t>
  </si>
  <si>
    <t xml:space="preserve">09QION- 2</t>
  </si>
  <si>
    <t xml:space="preserve">09QION- 3</t>
  </si>
  <si>
    <t xml:space="preserve">09QION- 4</t>
  </si>
  <si>
    <t xml:space="preserve">09QION- 5</t>
  </si>
  <si>
    <t xml:space="preserve">09QION- 6</t>
  </si>
  <si>
    <t xml:space="preserve">09QION- 7</t>
  </si>
  <si>
    <t xml:space="preserve">09QION- 8</t>
  </si>
  <si>
    <t xml:space="preserve">09QION- 9</t>
  </si>
  <si>
    <t xml:space="preserve">09QION- 10</t>
  </si>
  <si>
    <t xml:space="preserve">09QION- 11</t>
  </si>
  <si>
    <t xml:space="preserve">09QION- 12</t>
  </si>
  <si>
    <t xml:space="preserve">09QION- 13</t>
  </si>
  <si>
    <t xml:space="preserve">09QION- 14</t>
  </si>
  <si>
    <t xml:space="preserve">09QION- 15</t>
  </si>
  <si>
    <t xml:space="preserve">09QION- 16</t>
  </si>
  <si>
    <t xml:space="preserve">09QION- 17</t>
  </si>
  <si>
    <t xml:space="preserve">09QION- 18</t>
  </si>
  <si>
    <t xml:space="preserve">09QION- 19</t>
  </si>
  <si>
    <t xml:space="preserve">09QION- 20</t>
  </si>
  <si>
    <t xml:space="preserve">09QION- 21</t>
  </si>
  <si>
    <t xml:space="preserve">09QION- 22</t>
  </si>
  <si>
    <t xml:space="preserve">09QION- 23</t>
  </si>
  <si>
    <t xml:space="preserve">09QION- 24</t>
  </si>
  <si>
    <t xml:space="preserve">09QION- 25</t>
  </si>
  <si>
    <t xml:space="preserve">09QION- 26</t>
  </si>
  <si>
    <t xml:space="preserve">09QION- 27</t>
  </si>
  <si>
    <t xml:space="preserve">09QION- 28</t>
  </si>
  <si>
    <t xml:space="preserve">09QION- 29</t>
  </si>
  <si>
    <t xml:space="preserve">09QION- 30</t>
  </si>
  <si>
    <t xml:space="preserve">09QION- 31</t>
  </si>
  <si>
    <t xml:space="preserve">09QION- 32</t>
  </si>
  <si>
    <t xml:space="preserve">09QION- 33</t>
  </si>
  <si>
    <t xml:space="preserve">09QION- 34</t>
  </si>
  <si>
    <t xml:space="preserve">09QION- 35</t>
  </si>
  <si>
    <t xml:space="preserve">09QION- 36</t>
  </si>
  <si>
    <t xml:space="preserve">09QION- 37</t>
  </si>
  <si>
    <t xml:space="preserve">09QION- 38</t>
  </si>
  <si>
    <t xml:space="preserve">09QION- 39</t>
  </si>
  <si>
    <t xml:space="preserve">09QION- 40</t>
  </si>
  <si>
    <t xml:space="preserve">09QION- 41</t>
  </si>
  <si>
    <t xml:space="preserve">09QION- 42</t>
  </si>
  <si>
    <t xml:space="preserve">09QION- 43</t>
  </si>
  <si>
    <t xml:space="preserve">09QION- 44</t>
  </si>
  <si>
    <t xml:space="preserve">09QION- 45</t>
  </si>
  <si>
    <t xml:space="preserve">09QION- 46</t>
  </si>
  <si>
    <t xml:space="preserve">09QION- 47</t>
  </si>
  <si>
    <t xml:space="preserve">09QION- 48</t>
  </si>
  <si>
    <t xml:space="preserve">09QION- 49</t>
  </si>
  <si>
    <t xml:space="preserve">09QION- 50</t>
  </si>
  <si>
    <t xml:space="preserve">09QION- 51</t>
  </si>
  <si>
    <t xml:space="preserve">09QION- 52</t>
  </si>
  <si>
    <t xml:space="preserve">09QION- 53</t>
  </si>
  <si>
    <t xml:space="preserve">09QION- 54</t>
  </si>
  <si>
    <t xml:space="preserve">09QION- 55</t>
  </si>
  <si>
    <t xml:space="preserve">09QION- 56</t>
  </si>
  <si>
    <t xml:space="preserve">09QION- 57</t>
  </si>
  <si>
    <t xml:space="preserve">09QION- 58</t>
  </si>
  <si>
    <t xml:space="preserve">09QION- 59</t>
  </si>
  <si>
    <t xml:space="preserve">09QION- 60</t>
  </si>
  <si>
    <t xml:space="preserve">09QION- 61</t>
  </si>
  <si>
    <t xml:space="preserve">09QION- 62</t>
  </si>
  <si>
    <t xml:space="preserve">09QION- 63</t>
  </si>
  <si>
    <t xml:space="preserve">09QION- 64</t>
  </si>
  <si>
    <t xml:space="preserve">09QION- 65</t>
  </si>
  <si>
    <t xml:space="preserve">09QION- 66</t>
  </si>
  <si>
    <t xml:space="preserve">09QION- 67</t>
  </si>
  <si>
    <t xml:space="preserve">09QION- 68</t>
  </si>
  <si>
    <t xml:space="preserve">09QION- 69</t>
  </si>
  <si>
    <t xml:space="preserve">09QION- 70</t>
  </si>
  <si>
    <t xml:space="preserve">09QION- 71</t>
  </si>
  <si>
    <t xml:space="preserve">09QION- 72</t>
  </si>
  <si>
    <t xml:space="preserve">09QION- 73</t>
  </si>
  <si>
    <t xml:space="preserve">09QION- 74</t>
  </si>
  <si>
    <t xml:space="preserve">09QION- 75</t>
  </si>
  <si>
    <t xml:space="preserve">09QION- 76</t>
  </si>
  <si>
    <t xml:space="preserve">09QION- 77</t>
  </si>
  <si>
    <t xml:space="preserve">09QION- 78</t>
  </si>
  <si>
    <t xml:space="preserve">09QION- 79</t>
  </si>
  <si>
    <t xml:space="preserve">09QION- 80</t>
  </si>
  <si>
    <t xml:space="preserve">09QION- 81</t>
  </si>
  <si>
    <t xml:space="preserve">09QION- 82</t>
  </si>
  <si>
    <t xml:space="preserve">09QION- 83</t>
  </si>
  <si>
    <t xml:space="preserve">09QION- 84</t>
  </si>
  <si>
    <t xml:space="preserve">09QION- 85</t>
  </si>
  <si>
    <t xml:space="preserve">09QION- 86</t>
  </si>
  <si>
    <t xml:space="preserve">09QION- 87</t>
  </si>
  <si>
    <t xml:space="preserve">09QION- 88</t>
  </si>
  <si>
    <t xml:space="preserve">09QION- 89</t>
  </si>
  <si>
    <t xml:space="preserve">09QION- 90</t>
  </si>
  <si>
    <t xml:space="preserve">09QION- 91</t>
  </si>
  <si>
    <t xml:space="preserve">09QION- 92</t>
  </si>
  <si>
    <t xml:space="preserve">09QION- 93</t>
  </si>
  <si>
    <t xml:space="preserve">09QION- 94</t>
  </si>
  <si>
    <t xml:space="preserve">09QION- 95</t>
  </si>
  <si>
    <t xml:space="preserve">09QION- 96</t>
  </si>
  <si>
    <t xml:space="preserve">09QION- 97</t>
  </si>
  <si>
    <t xml:space="preserve">09QION- 98</t>
  </si>
  <si>
    <t xml:space="preserve">09QION- 99</t>
  </si>
  <si>
    <t xml:space="preserve">09QION- 100</t>
  </si>
  <si>
    <t xml:space="preserve">09QION- 101</t>
  </si>
  <si>
    <t xml:space="preserve">09QION- 102</t>
  </si>
  <si>
    <t xml:space="preserve">09QION- 103</t>
  </si>
  <si>
    <t xml:space="preserve">09QION- 104</t>
  </si>
  <si>
    <t xml:space="preserve">09QION- 105</t>
  </si>
  <si>
    <t xml:space="preserve">09QION- 106</t>
  </si>
  <si>
    <t xml:space="preserve">09QION- 107</t>
  </si>
  <si>
    <t xml:space="preserve">09QION- 108</t>
  </si>
  <si>
    <t xml:space="preserve">09QION- 109</t>
  </si>
  <si>
    <t xml:space="preserve">09QION- 110</t>
  </si>
  <si>
    <t xml:space="preserve">09QION- 111</t>
  </si>
  <si>
    <t xml:space="preserve">09QION- 112</t>
  </si>
  <si>
    <t xml:space="preserve">09QION- 113</t>
  </si>
  <si>
    <t xml:space="preserve">09QION- 114</t>
  </si>
  <si>
    <t xml:space="preserve">09QION- 115</t>
  </si>
  <si>
    <t xml:space="preserve">09QION- 116</t>
  </si>
  <si>
    <t xml:space="preserve">09QION- 117</t>
  </si>
  <si>
    <t xml:space="preserve">09QION- 118</t>
  </si>
  <si>
    <t xml:space="preserve">09QION- 119</t>
  </si>
  <si>
    <t xml:space="preserve">09QION- 120</t>
  </si>
  <si>
    <t xml:space="preserve">09QION- 121</t>
  </si>
  <si>
    <t xml:space="preserve">09QION- 122</t>
  </si>
  <si>
    <t xml:space="preserve">09QION- 123</t>
  </si>
  <si>
    <t xml:space="preserve">09QION- 124</t>
  </si>
  <si>
    <t xml:space="preserve">09QION- 125</t>
  </si>
  <si>
    <t xml:space="preserve">09QION- 126</t>
  </si>
  <si>
    <t xml:space="preserve">09QION- 127</t>
  </si>
  <si>
    <t xml:space="preserve">09QION- 128</t>
  </si>
  <si>
    <t xml:space="preserve">09QION- 129</t>
  </si>
  <si>
    <t xml:space="preserve">09QION- 130</t>
  </si>
  <si>
    <t xml:space="preserve">09QION- 131</t>
  </si>
  <si>
    <t xml:space="preserve">09QION- 132</t>
  </si>
  <si>
    <t xml:space="preserve">09QION- 133</t>
  </si>
  <si>
    <t xml:space="preserve">09QION- 134</t>
  </si>
  <si>
    <t xml:space="preserve">09QION- 135</t>
  </si>
  <si>
    <t xml:space="preserve">09QION- 136</t>
  </si>
  <si>
    <t xml:space="preserve">09QION- 137</t>
  </si>
  <si>
    <t xml:space="preserve">09QION- 138</t>
  </si>
  <si>
    <t xml:space="preserve">09QION- 139</t>
  </si>
  <si>
    <t xml:space="preserve">09QION- 140</t>
  </si>
  <si>
    <t xml:space="preserve">09QION- 141</t>
  </si>
  <si>
    <t xml:space="preserve">09QION- 142</t>
  </si>
  <si>
    <t xml:space="preserve">09QION- 143</t>
  </si>
  <si>
    <t xml:space="preserve">09QION- 144</t>
  </si>
  <si>
    <t xml:space="preserve">09QION- 145</t>
  </si>
  <si>
    <t xml:space="preserve">09QION- 146</t>
  </si>
  <si>
    <t xml:space="preserve">09QION- 147</t>
  </si>
  <si>
    <t xml:space="preserve">09QION- 148</t>
  </si>
  <si>
    <t xml:space="preserve">09QION- 149</t>
  </si>
  <si>
    <t xml:space="preserve">09QION- 150</t>
  </si>
  <si>
    <t xml:space="preserve">09QION- 151</t>
  </si>
  <si>
    <t xml:space="preserve">09QION- 152</t>
  </si>
  <si>
    <t xml:space="preserve">09QION- 153</t>
  </si>
  <si>
    <t xml:space="preserve">09QION- 154</t>
  </si>
  <si>
    <t xml:space="preserve">09QION- 155</t>
  </si>
  <si>
    <t xml:space="preserve">09QION- 156</t>
  </si>
  <si>
    <t xml:space="preserve">09QION- 157</t>
  </si>
  <si>
    <t xml:space="preserve">09QION- 158</t>
  </si>
  <si>
    <t xml:space="preserve">09QION- 159</t>
  </si>
  <si>
    <t xml:space="preserve">09QION- 160</t>
  </si>
  <si>
    <t xml:space="preserve">09QION- 161</t>
  </si>
  <si>
    <t xml:space="preserve">09QION- 162</t>
  </si>
  <si>
    <t xml:space="preserve">09QION- 163</t>
  </si>
  <si>
    <t xml:space="preserve">09QION- 164</t>
  </si>
  <si>
    <t xml:space="preserve">09QION- 165</t>
  </si>
  <si>
    <t xml:space="preserve">09QION- 166</t>
  </si>
  <si>
    <t xml:space="preserve">09QION- 167</t>
  </si>
  <si>
    <t xml:space="preserve">09QION- 168</t>
  </si>
  <si>
    <t xml:space="preserve">09QION- 169</t>
  </si>
  <si>
    <t xml:space="preserve">09QION- 170</t>
  </si>
  <si>
    <t xml:space="preserve">09QION- 171</t>
  </si>
  <si>
    <t xml:space="preserve">09QION- 172</t>
  </si>
  <si>
    <t xml:space="preserve">09QION- 173</t>
  </si>
  <si>
    <t xml:space="preserve">09QION- 174</t>
  </si>
  <si>
    <t xml:space="preserve">09QION- 175</t>
  </si>
  <si>
    <t xml:space="preserve">09QION- 176</t>
  </si>
  <si>
    <t xml:space="preserve">09QION- 177</t>
  </si>
  <si>
    <t xml:space="preserve">09QION- 178</t>
  </si>
  <si>
    <t xml:space="preserve">09QION- 179</t>
  </si>
  <si>
    <t xml:space="preserve">09QION- 180</t>
  </si>
  <si>
    <t xml:space="preserve">09QION- 181</t>
  </si>
  <si>
    <t xml:space="preserve">09QION- 182</t>
  </si>
  <si>
    <t xml:space="preserve">09QION- 183</t>
  </si>
  <si>
    <t xml:space="preserve">09QION- 184</t>
  </si>
  <si>
    <t xml:space="preserve">09QION- 185</t>
  </si>
  <si>
    <t xml:space="preserve">09QION- 186</t>
  </si>
  <si>
    <t xml:space="preserve">09QION- 187</t>
  </si>
  <si>
    <t xml:space="preserve">09QION- 188</t>
  </si>
  <si>
    <t xml:space="preserve">09QION- 189</t>
  </si>
  <si>
    <t xml:space="preserve">09QION- 190</t>
  </si>
  <si>
    <t xml:space="preserve">09QION- 191</t>
  </si>
  <si>
    <t xml:space="preserve">09QION- 192</t>
  </si>
  <si>
    <t xml:space="preserve">09QION- 193</t>
  </si>
  <si>
    <t xml:space="preserve">09QION- 194</t>
  </si>
  <si>
    <t xml:space="preserve">09QION- 195</t>
  </si>
  <si>
    <t xml:space="preserve">09QION- 196</t>
  </si>
  <si>
    <t xml:space="preserve">09QION- 197</t>
  </si>
  <si>
    <t xml:space="preserve">09QION- 198</t>
  </si>
  <si>
    <t xml:space="preserve">09QION- 199</t>
  </si>
  <si>
    <t xml:space="preserve">09QION- 200</t>
  </si>
  <si>
    <t xml:space="preserve">09QION- 201</t>
  </si>
  <si>
    <t xml:space="preserve">09QION- 202</t>
  </si>
  <si>
    <t xml:space="preserve">09QION- 203</t>
  </si>
  <si>
    <t xml:space="preserve">09QION- 204</t>
  </si>
  <si>
    <t xml:space="preserve">09QION- 205</t>
  </si>
  <si>
    <t xml:space="preserve">09QION- 206</t>
  </si>
  <si>
    <t xml:space="preserve">09QION- 207</t>
  </si>
  <si>
    <t xml:space="preserve">09QION- 208</t>
  </si>
  <si>
    <t xml:space="preserve">09QION- 209</t>
  </si>
  <si>
    <t xml:space="preserve">09QION- 210</t>
  </si>
  <si>
    <t xml:space="preserve">09QION- 211</t>
  </si>
  <si>
    <t xml:space="preserve">09QION- 212</t>
  </si>
  <si>
    <t xml:space="preserve">09QION- 213</t>
  </si>
  <si>
    <t xml:space="preserve">09QION- 214</t>
  </si>
  <si>
    <t xml:space="preserve">09QION- 215</t>
  </si>
  <si>
    <t xml:space="preserve">09QION- 216</t>
  </si>
  <si>
    <t xml:space="preserve">09QION- 217</t>
  </si>
  <si>
    <t xml:space="preserve">09QION- 218</t>
  </si>
  <si>
    <t xml:space="preserve">09QION- 219</t>
  </si>
  <si>
    <t xml:space="preserve">09QION- 220</t>
  </si>
  <si>
    <t xml:space="preserve">09QION- 221</t>
  </si>
  <si>
    <t xml:space="preserve">09QION- 222</t>
  </si>
  <si>
    <t xml:space="preserve">09QION- 223</t>
  </si>
  <si>
    <t xml:space="preserve">09QION- 224</t>
  </si>
  <si>
    <t xml:space="preserve">09QION- 225</t>
  </si>
  <si>
    <t xml:space="preserve">09QION- 226</t>
  </si>
  <si>
    <t xml:space="preserve">09QION- 227</t>
  </si>
  <si>
    <t xml:space="preserve">09QION- 228</t>
  </si>
  <si>
    <t xml:space="preserve">09QION- 229</t>
  </si>
  <si>
    <t xml:space="preserve">09QION- 230</t>
  </si>
  <si>
    <t xml:space="preserve">09QION- 231</t>
  </si>
  <si>
    <t xml:space="preserve">09QION- 232</t>
  </si>
  <si>
    <t xml:space="preserve">09QION- 233</t>
  </si>
  <si>
    <t xml:space="preserve">09QION- 234</t>
  </si>
  <si>
    <t xml:space="preserve">09QION- 235</t>
  </si>
  <si>
    <t xml:space="preserve">09QION- 236</t>
  </si>
  <si>
    <t xml:space="preserve">09QION- 237</t>
  </si>
  <si>
    <t xml:space="preserve">09QION- 238</t>
  </si>
  <si>
    <t xml:space="preserve">09QION- 239</t>
  </si>
  <si>
    <t xml:space="preserve">09QION- 240</t>
  </si>
  <si>
    <t xml:space="preserve">09QION- 241</t>
  </si>
  <si>
    <t xml:space="preserve">09QION- 242</t>
  </si>
  <si>
    <t xml:space="preserve">09QION- 243</t>
  </si>
  <si>
    <t xml:space="preserve">09QION- 244</t>
  </si>
  <si>
    <t xml:space="preserve">09QION- 245</t>
  </si>
  <si>
    <t xml:space="preserve">09QION- 246</t>
  </si>
  <si>
    <t xml:space="preserve">09QION- 247</t>
  </si>
  <si>
    <t xml:space="preserve">09QION- 248</t>
  </si>
  <si>
    <t xml:space="preserve">09QION- 249</t>
  </si>
  <si>
    <t xml:space="preserve">09QION- 250</t>
  </si>
  <si>
    <t xml:space="preserve">09QION- 251</t>
  </si>
  <si>
    <t xml:space="preserve">09QION- 252</t>
  </si>
  <si>
    <t xml:space="preserve">09QION- 253</t>
  </si>
  <si>
    <t xml:space="preserve">09QION- 254</t>
  </si>
  <si>
    <t xml:space="preserve">09QION- 255</t>
  </si>
  <si>
    <t xml:space="preserve">09QION- 256</t>
  </si>
  <si>
    <t xml:space="preserve">09QION- 257</t>
  </si>
  <si>
    <t xml:space="preserve">09QION- 258</t>
  </si>
  <si>
    <t xml:space="preserve">09QION- 259</t>
  </si>
  <si>
    <t xml:space="preserve">09QION- 260</t>
  </si>
  <si>
    <t xml:space="preserve">09QION- 261</t>
  </si>
  <si>
    <t xml:space="preserve">09QION- 262</t>
  </si>
  <si>
    <t xml:space="preserve">09QION- 263</t>
  </si>
  <si>
    <t xml:space="preserve">09QION- 264</t>
  </si>
  <si>
    <t xml:space="preserve">09QION- 265</t>
  </si>
  <si>
    <t xml:space="preserve">09QION- 266</t>
  </si>
  <si>
    <t xml:space="preserve">09QION- 267</t>
  </si>
  <si>
    <t xml:space="preserve">09QION- 268</t>
  </si>
  <si>
    <t xml:space="preserve">09QION- 269</t>
  </si>
  <si>
    <t xml:space="preserve">09QION- 270</t>
  </si>
  <si>
    <t xml:space="preserve">09QION- 271</t>
  </si>
  <si>
    <t xml:space="preserve">09QION- 272</t>
  </si>
  <si>
    <t xml:space="preserve">09QION- 273</t>
  </si>
  <si>
    <t xml:space="preserve">09QION- 274</t>
  </si>
  <si>
    <t xml:space="preserve">09QION- 275</t>
  </si>
  <si>
    <t xml:space="preserve">09QION- 276</t>
  </si>
  <si>
    <t xml:space="preserve">09QION- 277</t>
  </si>
  <si>
    <t xml:space="preserve">09QION- 278</t>
  </si>
  <si>
    <t xml:space="preserve">09QION- 279</t>
  </si>
  <si>
    <t xml:space="preserve">09QION- 280</t>
  </si>
  <si>
    <t xml:space="preserve">09QION- 281</t>
  </si>
  <si>
    <t xml:space="preserve">09QION- 282</t>
  </si>
  <si>
    <t xml:space="preserve">09QION- 283</t>
  </si>
  <si>
    <t xml:space="preserve">09QION- 284</t>
  </si>
  <si>
    <t xml:space="preserve">09QION- 285</t>
  </si>
  <si>
    <t xml:space="preserve">09QION- 286</t>
  </si>
  <si>
    <t xml:space="preserve">09QION- 287</t>
  </si>
  <si>
    <t xml:space="preserve">09QION- 288</t>
  </si>
  <si>
    <t xml:space="preserve">09QION- 289</t>
  </si>
  <si>
    <t xml:space="preserve">09QION- 290</t>
  </si>
</sst>
</file>

<file path=xl/styles.xml><?xml version="1.0" encoding="utf-8"?>
<styleSheet xmlns="http://schemas.openxmlformats.org/spreadsheetml/2006/main">
  <numFmts count="3">
    <numFmt numFmtId="164" formatCode="General"/>
    <numFmt numFmtId="165" formatCode="0.00_);[RED]\(0.00\)"/>
    <numFmt numFmtId="166" formatCode="0_);[RED]\(0\)"/>
  </numFmts>
  <fonts count="27">
    <font>
      <sz val="10"/>
      <name val="Arial"/>
      <family val="0"/>
    </font>
    <font>
      <sz val="10"/>
      <name val="Arial"/>
      <family val="0"/>
    </font>
    <font>
      <sz val="10"/>
      <name val="Arial"/>
      <family val="0"/>
    </font>
    <font>
      <sz val="10"/>
      <name val="Arial"/>
      <family val="0"/>
    </font>
    <font>
      <sz val="10"/>
      <name val="Times New Roman"/>
      <family val="1"/>
    </font>
    <font>
      <sz val="12"/>
      <name val="Times New Roman"/>
      <family val="1"/>
    </font>
    <font>
      <sz val="8"/>
      <name val="Times New Roman"/>
      <family val="1"/>
    </font>
    <font>
      <sz val="7"/>
      <name val="Times New Roman"/>
      <family val="1"/>
    </font>
    <font>
      <b val="true"/>
      <sz val="10"/>
      <name val="Times New Roman"/>
      <family val="1"/>
    </font>
    <font>
      <b val="true"/>
      <sz val="16"/>
      <name val="Times New Roman"/>
      <family val="1"/>
    </font>
    <font>
      <b val="true"/>
      <sz val="9"/>
      <name val="Times New Roman"/>
      <family val="1"/>
    </font>
    <font>
      <b val="true"/>
      <i val="true"/>
      <sz val="6"/>
      <name val="Times New Roman"/>
      <family val="1"/>
    </font>
    <font>
      <sz val="9"/>
      <name val="Times New Roman"/>
      <family val="1"/>
    </font>
    <font>
      <i val="true"/>
      <sz val="6"/>
      <name val="Times New Roman"/>
      <family val="1"/>
    </font>
    <font>
      <sz val="6"/>
      <name val="Times New Roman"/>
      <family val="1"/>
    </font>
    <font>
      <b val="true"/>
      <sz val="7"/>
      <name val="Times New Roman"/>
      <family val="1"/>
    </font>
    <font>
      <b val="true"/>
      <sz val="8"/>
      <name val="Times New Roman"/>
      <family val="1"/>
    </font>
    <font>
      <sz val="9"/>
      <color rgb="FF000000"/>
      <name val="Times New Roman"/>
      <family val="1"/>
    </font>
    <font>
      <sz val="6"/>
      <color rgb="FF000000"/>
      <name val="Times New Roman"/>
      <family val="1"/>
    </font>
    <font>
      <sz val="7"/>
      <color rgb="FF000000"/>
      <name val="Times New Roman"/>
      <family val="1"/>
    </font>
    <font>
      <b val="true"/>
      <sz val="12"/>
      <name val="Times New Roman"/>
      <family val="1"/>
    </font>
    <font>
      <b val="true"/>
      <sz val="12"/>
      <name val="Arial"/>
      <family val="2"/>
    </font>
    <font>
      <b val="true"/>
      <sz val="11"/>
      <name val="Calibri"/>
      <family val="2"/>
    </font>
    <font>
      <sz val="11"/>
      <name val="Calibri"/>
      <family val="2"/>
    </font>
    <font>
      <sz val="10"/>
      <name val="Arial"/>
      <family val="2"/>
    </font>
    <font>
      <i val="true"/>
      <sz val="10"/>
      <name val="Times New Roman"/>
      <family val="1"/>
    </font>
    <font>
      <sz val="10"/>
      <color rgb="FF000000"/>
      <name val="Times New Roman"/>
      <family val="1"/>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1"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10" fillId="2" borderId="9" xfId="0" applyFont="true" applyBorder="true" applyAlignment="true" applyProtection="true">
      <alignment horizontal="left" vertical="bottom" textRotation="0" wrapText="true" indent="1" shrinkToFit="false"/>
      <protection locked="false" hidden="false"/>
    </xf>
    <xf numFmtId="164" fontId="10" fillId="2" borderId="9"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1"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1" fillId="3"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1"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1" shrinkToFit="false"/>
      <protection locked="true" hidden="false"/>
    </xf>
    <xf numFmtId="164" fontId="12" fillId="0" borderId="9" xfId="0" applyFont="true" applyBorder="true" applyAlignment="true" applyProtection="false">
      <alignment horizontal="left" vertical="center" textRotation="0" wrapText="false" indent="0" shrinkToFit="tru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1"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4"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1" shrinkToFit="fals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1" shrinkToFit="false"/>
      <protection locked="true" hidden="false"/>
    </xf>
    <xf numFmtId="164" fontId="12" fillId="2" borderId="9" xfId="0" applyFont="true" applyBorder="true" applyAlignment="true" applyProtection="false">
      <alignment horizontal="left" vertical="center" textRotation="0" wrapText="false" indent="0" shrinkToFit="true"/>
      <protection locked="true" hidden="false"/>
    </xf>
    <xf numFmtId="164" fontId="14" fillId="2" borderId="9"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1" shrinkToFit="fals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true"/>
      <protection locked="true" hidden="false"/>
    </xf>
    <xf numFmtId="164" fontId="14" fillId="0" borderId="4" xfId="0" applyFont="true" applyBorder="true" applyAlignment="true" applyProtection="false">
      <alignment horizontal="left" vertical="center" textRotation="0" wrapText="true" indent="0" shrinkToFit="true"/>
      <protection locked="true" hidden="false"/>
    </xf>
    <xf numFmtId="164" fontId="12" fillId="2" borderId="4" xfId="0" applyFont="true" applyBorder="true" applyAlignment="true" applyProtection="false">
      <alignment horizontal="left" vertical="center" textRotation="0" wrapText="true" indent="0" shrinkToFit="true"/>
      <protection locked="true" hidden="false"/>
    </xf>
    <xf numFmtId="164" fontId="14" fillId="4"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true"/>
      <protection locked="true" hidden="false"/>
    </xf>
    <xf numFmtId="164" fontId="17" fillId="0" borderId="4" xfId="0" applyFont="true" applyBorder="true" applyAlignment="true" applyProtection="false">
      <alignment horizontal="left" vertical="center" textRotation="0" wrapText="true" indent="0" shrinkToFit="true"/>
      <protection locked="true" hidden="false"/>
    </xf>
    <xf numFmtId="164" fontId="18" fillId="0" borderId="4" xfId="0" applyFont="true" applyBorder="true" applyAlignment="true" applyProtection="false">
      <alignment horizontal="left" vertical="center" textRotation="0" wrapText="true" indent="0" shrinkToFit="true"/>
      <protection locked="true" hidden="false"/>
    </xf>
    <xf numFmtId="164" fontId="19" fillId="0" borderId="4" xfId="0" applyFont="true" applyBorder="true" applyAlignment="true" applyProtection="false">
      <alignment horizontal="left" vertical="center" textRotation="0" wrapText="true" indent="0" shrinkToFit="true"/>
      <protection locked="true" hidden="false"/>
    </xf>
    <xf numFmtId="164" fontId="18" fillId="2" borderId="4" xfId="0" applyFont="true" applyBorder="true" applyAlignment="true" applyProtection="false">
      <alignment horizontal="left" vertical="center" textRotation="0" wrapText="true" indent="0" shrinkToFit="true"/>
      <protection locked="true" hidden="false"/>
    </xf>
    <xf numFmtId="164" fontId="19" fillId="2" borderId="4"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left" vertical="center" textRotation="0" wrapText="true" indent="0" shrinkToFit="true"/>
      <protection locked="true" hidden="false"/>
    </xf>
    <xf numFmtId="166" fontId="7" fillId="0" borderId="4" xfId="0" applyFont="true" applyBorder="true" applyAlignment="true" applyProtection="false">
      <alignment horizontal="left" vertical="center" textRotation="0" wrapText="true" indent="0" shrinkToFit="tru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5" fontId="14" fillId="2" borderId="4" xfId="0" applyFont="true" applyBorder="true" applyAlignment="true" applyProtection="false">
      <alignment horizontal="left" vertical="center" textRotation="0" wrapText="true" indent="0" shrinkToFit="true"/>
      <protection locked="true" hidden="false"/>
    </xf>
    <xf numFmtId="166" fontId="7" fillId="2" borderId="4" xfId="0" applyFont="true" applyBorder="true" applyAlignment="true" applyProtection="false">
      <alignment horizontal="left" vertical="center" textRotation="0" wrapText="true" indent="0" shrinkToFit="tru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0" borderId="4" xfId="0" applyFont="true" applyBorder="true" applyAlignment="true" applyProtection="false">
      <alignment horizontal="left" vertical="center" textRotation="0" wrapText="true" indent="0" shrinkToFit="tru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4" fontId="12" fillId="2" borderId="10" xfId="0" applyFont="true" applyBorder="true" applyAlignment="true" applyProtection="false">
      <alignment horizontal="left" vertical="center" textRotation="0" wrapText="false" indent="0" shrinkToFit="tru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10" fillId="5" borderId="4" xfId="0" applyFont="true" applyBorder="true" applyAlignment="true" applyProtection="false">
      <alignment horizontal="left" vertical="center" textRotation="0" wrapText="true" indent="1" shrinkToFit="false"/>
      <protection locked="true" hidden="false"/>
    </xf>
    <xf numFmtId="164" fontId="12" fillId="5" borderId="4" xfId="0" applyFont="true" applyBorder="true" applyAlignment="true" applyProtection="false">
      <alignment horizontal="left" vertical="center" textRotation="0" wrapText="false" indent="0" shrinkToFit="true"/>
      <protection locked="true" hidden="false"/>
    </xf>
    <xf numFmtId="164" fontId="7" fillId="5" borderId="4" xfId="0" applyFont="true" applyBorder="true" applyAlignment="true" applyProtection="false">
      <alignment horizontal="left" vertical="center" textRotation="0" wrapText="true" indent="0" shrinkToFit="false"/>
      <protection locked="true" hidden="false"/>
    </xf>
    <xf numFmtId="164" fontId="5" fillId="5" borderId="4"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1"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2" fillId="0" borderId="15" xfId="0" applyFont="true" applyBorder="true" applyAlignment="true" applyProtection="false">
      <alignment horizontal="left"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1" shrinkToFit="false"/>
      <protection locked="true" hidden="false"/>
    </xf>
    <xf numFmtId="164" fontId="12" fillId="2" borderId="15" xfId="0" applyFont="true" applyBorder="true" applyAlignment="true" applyProtection="false">
      <alignment horizontal="left" vertical="center" textRotation="0" wrapText="false" indent="0" shrinkToFit="true"/>
      <protection locked="true" hidden="false"/>
    </xf>
    <xf numFmtId="164" fontId="7" fillId="2" borderId="15"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true"/>
      <protection locked="true" hidden="false"/>
    </xf>
    <xf numFmtId="164" fontId="10" fillId="2" borderId="17" xfId="0" applyFont="true" applyBorder="true" applyAlignment="true" applyProtection="false">
      <alignment horizontal="left" vertical="center" textRotation="0" wrapText="true" indent="1" shrinkToFit="false"/>
      <protection locked="true" hidden="false"/>
    </xf>
    <xf numFmtId="164" fontId="12" fillId="2" borderId="18" xfId="0" applyFont="true" applyBorder="true" applyAlignment="true" applyProtection="false">
      <alignment horizontal="left" vertical="center" textRotation="0" wrapText="false" indent="0" shrinkToFit="tru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true">
      <alignment horizontal="left" vertical="bottom" textRotation="0" wrapText="true" indent="1" shrinkToFit="false"/>
      <protection locked="false" hidden="false"/>
    </xf>
    <xf numFmtId="164" fontId="4" fillId="0" borderId="15" xfId="0" applyFont="true" applyBorder="true" applyAlignment="true" applyProtection="true">
      <alignment horizontal="general" vertical="bottom" textRotation="0" wrapText="true" indent="0" shrinkToFit="false"/>
      <protection locked="false" hidden="false"/>
    </xf>
    <xf numFmtId="164" fontId="4" fillId="0" borderId="15" xfId="0" applyFont="true" applyBorder="true" applyAlignment="true" applyProtection="false">
      <alignment horizontal="left" vertical="center" textRotation="0" wrapText="true" indent="1"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true"/>
      <protection locked="true" hidden="false"/>
    </xf>
    <xf numFmtId="164" fontId="26" fillId="0" borderId="15" xfId="0" applyFont="true" applyBorder="true" applyAlignment="true" applyProtection="false">
      <alignment horizontal="left" vertical="center" textRotation="0" wrapText="true" indent="0" shrinkToFit="true"/>
      <protection locked="true" hidden="false"/>
    </xf>
    <xf numFmtId="165" fontId="4" fillId="0" borderId="15" xfId="0" applyFont="true" applyBorder="true" applyAlignment="true" applyProtection="false">
      <alignment horizontal="left" vertical="center" textRotation="0" wrapText="true" indent="0" shrinkToFit="false"/>
      <protection locked="true" hidden="false"/>
    </xf>
    <xf numFmtId="165" fontId="4" fillId="0" borderId="15" xfId="0" applyFont="true" applyBorder="true" applyAlignment="true" applyProtection="false">
      <alignment horizontal="left" vertical="center" textRotation="0" wrapText="true" indent="0" shrinkToFit="true"/>
      <protection locked="true" hidden="false"/>
    </xf>
    <xf numFmtId="166" fontId="4" fillId="0" borderId="15"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0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4" topLeftCell="A5" activePane="bottomLeft" state="frozen"/>
      <selection pane="topLeft" activeCell="A1" activeCellId="0" sqref="A1"/>
      <selection pane="bottomLeft" activeCell="P294" activeCellId="0" sqref="P5:P29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5.71"/>
    <col collapsed="false" customWidth="true" hidden="false" outlineLevel="0" max="3" min="3" style="3" width="20.13"/>
    <col collapsed="false" customWidth="true" hidden="false" outlineLevel="0" max="4" min="4" style="4" width="54.85"/>
    <col collapsed="false" customWidth="true" hidden="false" outlineLevel="0" max="5" min="5" style="5" width="6.56"/>
    <col collapsed="false" customWidth="true" hidden="false" outlineLevel="0" max="6" min="6" style="5" width="5.71"/>
    <col collapsed="false" customWidth="true" hidden="false" outlineLevel="0" max="13" min="7" style="1" width="5.13"/>
    <col collapsed="false" customWidth="false" hidden="false" outlineLevel="0" max="257" min="14" style="1" width="9.14"/>
  </cols>
  <sheetData>
    <row r="1" customFormat="false" ht="26.25" hidden="false" customHeight="true" outlineLevel="0" collapsed="false">
      <c r="B1" s="6"/>
      <c r="C1" s="7"/>
      <c r="D1" s="8" t="s">
        <v>0</v>
      </c>
      <c r="E1" s="9"/>
      <c r="F1" s="10"/>
      <c r="G1" s="11" t="s">
        <v>1</v>
      </c>
      <c r="H1" s="11"/>
      <c r="I1" s="11"/>
      <c r="J1" s="11"/>
      <c r="K1" s="11"/>
      <c r="L1" s="11"/>
      <c r="M1" s="11"/>
    </row>
    <row r="2" customFormat="false" ht="12.75" hidden="false" customHeight="false" outlineLevel="0" collapsed="false">
      <c r="B2" s="12" t="s">
        <v>2</v>
      </c>
      <c r="C2" s="12"/>
      <c r="D2" s="12"/>
      <c r="E2" s="12"/>
      <c r="F2" s="13"/>
      <c r="G2" s="14"/>
      <c r="H2" s="14"/>
      <c r="I2" s="14"/>
      <c r="J2" s="14"/>
      <c r="K2" s="14"/>
      <c r="L2" s="14"/>
      <c r="M2" s="14"/>
    </row>
    <row r="3" customFormat="false" ht="12.75" hidden="false" customHeight="false" outlineLevel="0" collapsed="false">
      <c r="B3" s="15" t="s">
        <v>3</v>
      </c>
      <c r="C3" s="15"/>
      <c r="D3" s="15"/>
      <c r="E3" s="15"/>
      <c r="F3" s="16"/>
      <c r="G3" s="17"/>
      <c r="H3" s="14"/>
      <c r="I3" s="14"/>
      <c r="J3" s="14"/>
      <c r="K3" s="14"/>
      <c r="L3" s="14"/>
      <c r="M3" s="14"/>
    </row>
    <row r="4" customFormat="false" ht="36.75" hidden="false" customHeight="false" outlineLevel="0" collapsed="false">
      <c r="B4" s="18" t="s">
        <v>4</v>
      </c>
      <c r="C4" s="19" t="s">
        <v>5</v>
      </c>
      <c r="D4" s="19" t="s">
        <v>6</v>
      </c>
      <c r="E4" s="19" t="s">
        <v>7</v>
      </c>
      <c r="F4" s="19" t="s">
        <v>8</v>
      </c>
      <c r="G4" s="19"/>
      <c r="H4" s="19"/>
      <c r="I4" s="19"/>
      <c r="J4" s="19"/>
      <c r="K4" s="19"/>
      <c r="L4" s="19"/>
      <c r="M4" s="19"/>
    </row>
    <row r="5" s="20" customFormat="true" ht="21.95" hidden="false" customHeight="true" outlineLevel="0" collapsed="false">
      <c r="B5" s="21" t="n">
        <v>1</v>
      </c>
      <c r="C5" s="22" t="s">
        <v>9</v>
      </c>
      <c r="D5" s="23" t="s">
        <v>9</v>
      </c>
      <c r="E5" s="24"/>
      <c r="F5" s="24"/>
      <c r="G5" s="25"/>
      <c r="H5" s="25"/>
      <c r="I5" s="25"/>
      <c r="J5" s="25"/>
      <c r="K5" s="25"/>
      <c r="L5" s="25"/>
      <c r="M5" s="25"/>
      <c r="O5" s="20" t="s">
        <v>10</v>
      </c>
      <c r="P5" s="20" t="str">
        <f aca="false">O5&amp;B5</f>
        <v>QION09-  1</v>
      </c>
    </row>
    <row r="6" s="20" customFormat="true" ht="21.95" hidden="false" customHeight="true" outlineLevel="0" collapsed="false">
      <c r="B6" s="26" t="n">
        <v>2</v>
      </c>
      <c r="C6" s="27" t="s">
        <v>11</v>
      </c>
      <c r="D6" s="28"/>
      <c r="E6" s="29" t="s">
        <v>12</v>
      </c>
      <c r="F6" s="29"/>
      <c r="G6" s="30"/>
      <c r="H6" s="30"/>
      <c r="I6" s="30"/>
      <c r="J6" s="30"/>
      <c r="K6" s="30"/>
      <c r="L6" s="30"/>
      <c r="M6" s="30"/>
      <c r="O6" s="20" t="s">
        <v>10</v>
      </c>
      <c r="P6" s="20" t="str">
        <f aca="false">O6&amp;B6</f>
        <v>QION09-  2</v>
      </c>
    </row>
    <row r="7" s="20" customFormat="true" ht="21.95" hidden="false" customHeight="true" outlineLevel="0" collapsed="false">
      <c r="B7" s="26" t="n">
        <v>3</v>
      </c>
      <c r="C7" s="31" t="s">
        <v>13</v>
      </c>
      <c r="D7" s="32"/>
      <c r="E7" s="29" t="s">
        <v>14</v>
      </c>
      <c r="F7" s="29"/>
      <c r="G7" s="30"/>
      <c r="H7" s="30"/>
      <c r="I7" s="30"/>
      <c r="J7" s="30"/>
      <c r="K7" s="30"/>
      <c r="L7" s="30"/>
      <c r="M7" s="30"/>
      <c r="O7" s="20" t="s">
        <v>10</v>
      </c>
      <c r="P7" s="20" t="str">
        <f aca="false">O7&amp;B7</f>
        <v>QION09-  3</v>
      </c>
    </row>
    <row r="8" s="20" customFormat="true" ht="21.95" hidden="false" customHeight="true" outlineLevel="0" collapsed="false">
      <c r="B8" s="33" t="n">
        <v>4</v>
      </c>
      <c r="C8" s="34" t="s">
        <v>15</v>
      </c>
      <c r="D8" s="35" t="s">
        <v>16</v>
      </c>
      <c r="E8" s="36" t="s">
        <v>17</v>
      </c>
      <c r="F8" s="36"/>
      <c r="G8" s="37"/>
      <c r="H8" s="37"/>
      <c r="I8" s="37"/>
      <c r="J8" s="37"/>
      <c r="K8" s="37"/>
      <c r="L8" s="37"/>
      <c r="M8" s="37"/>
      <c r="O8" s="20" t="s">
        <v>10</v>
      </c>
      <c r="P8" s="20" t="str">
        <f aca="false">O8&amp;B8</f>
        <v>QION09-  4</v>
      </c>
    </row>
    <row r="9" s="20" customFormat="true" ht="21.95" hidden="false" customHeight="true" outlineLevel="0" collapsed="false">
      <c r="B9" s="38" t="n">
        <v>5</v>
      </c>
      <c r="C9" s="39" t="s">
        <v>18</v>
      </c>
      <c r="D9" s="40" t="s">
        <v>19</v>
      </c>
      <c r="E9" s="41" t="s">
        <v>20</v>
      </c>
      <c r="F9" s="41" t="s">
        <v>21</v>
      </c>
      <c r="G9" s="42"/>
      <c r="H9" s="42"/>
      <c r="I9" s="42"/>
      <c r="J9" s="42"/>
      <c r="K9" s="42"/>
      <c r="L9" s="42"/>
      <c r="M9" s="42"/>
      <c r="O9" s="20" t="s">
        <v>10</v>
      </c>
      <c r="P9" s="20" t="str">
        <f aca="false">O9&amp;B9</f>
        <v>QION09-  5</v>
      </c>
    </row>
    <row r="10" s="20" customFormat="true" ht="21.95" hidden="false" customHeight="true" outlineLevel="0" collapsed="false">
      <c r="B10" s="26" t="n">
        <v>6</v>
      </c>
      <c r="C10" s="31" t="s">
        <v>22</v>
      </c>
      <c r="D10" s="43" t="s">
        <v>23</v>
      </c>
      <c r="E10" s="29" t="s">
        <v>24</v>
      </c>
      <c r="F10" s="29" t="s">
        <v>25</v>
      </c>
      <c r="G10" s="30"/>
      <c r="H10" s="30"/>
      <c r="I10" s="30"/>
      <c r="J10" s="30"/>
      <c r="K10" s="30"/>
      <c r="L10" s="30"/>
      <c r="M10" s="30"/>
      <c r="O10" s="20" t="s">
        <v>10</v>
      </c>
      <c r="P10" s="20" t="str">
        <f aca="false">O10&amp;B10</f>
        <v>QION09-  6</v>
      </c>
    </row>
    <row r="11" s="44" customFormat="true" ht="21.95" hidden="false" customHeight="true" outlineLevel="0" collapsed="false">
      <c r="B11" s="26" t="n">
        <v>7</v>
      </c>
      <c r="C11" s="31" t="s">
        <v>26</v>
      </c>
      <c r="D11" s="43" t="s">
        <v>27</v>
      </c>
      <c r="E11" s="29" t="s">
        <v>28</v>
      </c>
      <c r="F11" s="29" t="s">
        <v>29</v>
      </c>
      <c r="G11" s="30"/>
      <c r="H11" s="30"/>
      <c r="I11" s="30"/>
      <c r="J11" s="30"/>
      <c r="K11" s="30"/>
      <c r="L11" s="30"/>
      <c r="M11" s="30"/>
      <c r="O11" s="20" t="s">
        <v>10</v>
      </c>
      <c r="P11" s="44" t="str">
        <f aca="false">O11&amp;B11</f>
        <v>QION09-  7</v>
      </c>
    </row>
    <row r="12" s="44" customFormat="true" ht="21.95" hidden="false" customHeight="true" outlineLevel="0" collapsed="false">
      <c r="B12" s="26" t="n">
        <v>8</v>
      </c>
      <c r="C12" s="31" t="s">
        <v>30</v>
      </c>
      <c r="D12" s="43" t="s">
        <v>31</v>
      </c>
      <c r="E12" s="29" t="s">
        <v>32</v>
      </c>
      <c r="F12" s="29" t="s">
        <v>33</v>
      </c>
      <c r="G12" s="30"/>
      <c r="H12" s="30"/>
      <c r="I12" s="30"/>
      <c r="J12" s="30"/>
      <c r="K12" s="30"/>
      <c r="L12" s="30"/>
      <c r="M12" s="30"/>
      <c r="O12" s="20" t="s">
        <v>10</v>
      </c>
      <c r="P12" s="44" t="str">
        <f aca="false">O12&amp;B12</f>
        <v>QION09-  8</v>
      </c>
    </row>
    <row r="13" s="44" customFormat="true" ht="21.95" hidden="false" customHeight="true" outlineLevel="0" collapsed="false">
      <c r="B13" s="26" t="n">
        <v>9</v>
      </c>
      <c r="C13" s="31" t="s">
        <v>34</v>
      </c>
      <c r="D13" s="32" t="s">
        <v>31</v>
      </c>
      <c r="E13" s="29" t="s">
        <v>35</v>
      </c>
      <c r="F13" s="29" t="s">
        <v>36</v>
      </c>
      <c r="G13" s="30"/>
      <c r="H13" s="30"/>
      <c r="I13" s="30"/>
      <c r="J13" s="30"/>
      <c r="K13" s="30"/>
      <c r="L13" s="30"/>
      <c r="M13" s="30"/>
      <c r="O13" s="20" t="s">
        <v>10</v>
      </c>
      <c r="P13" s="44" t="str">
        <f aca="false">O13&amp;B13</f>
        <v>QION09-  9</v>
      </c>
    </row>
    <row r="14" s="44" customFormat="true" ht="21.95" hidden="false" customHeight="true" outlineLevel="0" collapsed="false">
      <c r="B14" s="45" t="n">
        <v>10</v>
      </c>
      <c r="C14" s="46" t="s">
        <v>37</v>
      </c>
      <c r="D14" s="47" t="s">
        <v>38</v>
      </c>
      <c r="E14" s="48" t="s">
        <v>39</v>
      </c>
      <c r="F14" s="48" t="s">
        <v>40</v>
      </c>
      <c r="G14" s="49"/>
      <c r="H14" s="49"/>
      <c r="I14" s="49"/>
      <c r="J14" s="49"/>
      <c r="K14" s="49"/>
      <c r="L14" s="49"/>
      <c r="M14" s="49"/>
      <c r="O14" s="20" t="s">
        <v>10</v>
      </c>
      <c r="P14" s="44" t="str">
        <f aca="false">O14&amp;B14</f>
        <v>QION09-  10</v>
      </c>
    </row>
    <row r="15" s="20" customFormat="true" ht="21.95" hidden="false" customHeight="true" outlineLevel="0" collapsed="false">
      <c r="B15" s="26" t="n">
        <v>11</v>
      </c>
      <c r="C15" s="31" t="s">
        <v>41</v>
      </c>
      <c r="D15" s="50" t="s">
        <v>42</v>
      </c>
      <c r="E15" s="29" t="s">
        <v>43</v>
      </c>
      <c r="F15" s="29" t="s">
        <v>44</v>
      </c>
      <c r="G15" s="30"/>
      <c r="H15" s="30"/>
      <c r="I15" s="30"/>
      <c r="J15" s="30"/>
      <c r="K15" s="30"/>
      <c r="L15" s="30"/>
      <c r="M15" s="30"/>
      <c r="O15" s="20" t="s">
        <v>10</v>
      </c>
      <c r="P15" s="20" t="str">
        <f aca="false">O15&amp;B15</f>
        <v>QION09-  11</v>
      </c>
    </row>
    <row r="16" s="20" customFormat="true" ht="21.95" hidden="false" customHeight="true" outlineLevel="0" collapsed="false">
      <c r="B16" s="26" t="n">
        <v>12</v>
      </c>
      <c r="C16" s="31" t="s">
        <v>45</v>
      </c>
      <c r="D16" s="50" t="s">
        <v>42</v>
      </c>
      <c r="E16" s="29" t="s">
        <v>46</v>
      </c>
      <c r="F16" s="29" t="s">
        <v>47</v>
      </c>
      <c r="G16" s="30"/>
      <c r="H16" s="30"/>
      <c r="I16" s="30"/>
      <c r="J16" s="30"/>
      <c r="K16" s="30"/>
      <c r="L16" s="30"/>
      <c r="M16" s="30"/>
      <c r="O16" s="20" t="s">
        <v>10</v>
      </c>
      <c r="P16" s="20" t="str">
        <f aca="false">O16&amp;B16</f>
        <v>QION09-  12</v>
      </c>
    </row>
    <row r="17" s="20" customFormat="true" ht="21.95" hidden="false" customHeight="true" outlineLevel="0" collapsed="false">
      <c r="B17" s="26" t="n">
        <v>13</v>
      </c>
      <c r="C17" s="31" t="s">
        <v>48</v>
      </c>
      <c r="D17" s="32" t="s">
        <v>49</v>
      </c>
      <c r="E17" s="29" t="s">
        <v>50</v>
      </c>
      <c r="F17" s="29" t="s">
        <v>51</v>
      </c>
      <c r="G17" s="30"/>
      <c r="H17" s="30"/>
      <c r="I17" s="30"/>
      <c r="J17" s="30"/>
      <c r="K17" s="30"/>
      <c r="L17" s="30"/>
      <c r="M17" s="30"/>
      <c r="O17" s="20" t="s">
        <v>10</v>
      </c>
      <c r="P17" s="20" t="str">
        <f aca="false">O17&amp;B17</f>
        <v>QION09-  13</v>
      </c>
    </row>
    <row r="18" s="20" customFormat="true" ht="21.95" hidden="false" customHeight="true" outlineLevel="0" collapsed="false">
      <c r="B18" s="26" t="n">
        <v>14</v>
      </c>
      <c r="C18" s="31" t="s">
        <v>52</v>
      </c>
      <c r="D18" s="32" t="s">
        <v>53</v>
      </c>
      <c r="E18" s="29" t="s">
        <v>54</v>
      </c>
      <c r="F18" s="29" t="s">
        <v>55</v>
      </c>
      <c r="G18" s="30"/>
      <c r="H18" s="30"/>
      <c r="I18" s="30"/>
      <c r="J18" s="30"/>
      <c r="K18" s="30"/>
      <c r="L18" s="30"/>
      <c r="M18" s="30"/>
      <c r="O18" s="20" t="s">
        <v>10</v>
      </c>
      <c r="P18" s="20" t="str">
        <f aca="false">O18&amp;B18</f>
        <v>QION09-  14</v>
      </c>
    </row>
    <row r="19" s="20" customFormat="true" ht="21.95" hidden="false" customHeight="true" outlineLevel="0" collapsed="false">
      <c r="B19" s="45" t="n">
        <v>15</v>
      </c>
      <c r="C19" s="46" t="s">
        <v>56</v>
      </c>
      <c r="D19" s="47" t="s">
        <v>57</v>
      </c>
      <c r="E19" s="48" t="s">
        <v>58</v>
      </c>
      <c r="F19" s="48" t="s">
        <v>59</v>
      </c>
      <c r="G19" s="49"/>
      <c r="H19" s="49"/>
      <c r="I19" s="49"/>
      <c r="J19" s="49"/>
      <c r="K19" s="49"/>
      <c r="L19" s="49"/>
      <c r="M19" s="49"/>
      <c r="O19" s="20" t="s">
        <v>10</v>
      </c>
      <c r="P19" s="20" t="str">
        <f aca="false">O19&amp;B19</f>
        <v>QION09-  15</v>
      </c>
    </row>
    <row r="20" s="20" customFormat="true" ht="21.95" hidden="false" customHeight="true" outlineLevel="0" collapsed="false">
      <c r="B20" s="26" t="n">
        <v>16</v>
      </c>
      <c r="C20" s="31" t="s">
        <v>60</v>
      </c>
      <c r="D20" s="32" t="s">
        <v>19</v>
      </c>
      <c r="E20" s="29" t="s">
        <v>61</v>
      </c>
      <c r="F20" s="29" t="s">
        <v>62</v>
      </c>
      <c r="G20" s="30"/>
      <c r="H20" s="30"/>
      <c r="I20" s="30"/>
      <c r="J20" s="30"/>
      <c r="K20" s="30"/>
      <c r="L20" s="30"/>
      <c r="M20" s="30"/>
      <c r="O20" s="20" t="s">
        <v>10</v>
      </c>
      <c r="P20" s="20" t="str">
        <f aca="false">O20&amp;B20</f>
        <v>QION09-  16</v>
      </c>
    </row>
    <row r="21" s="20" customFormat="true" ht="21.95" hidden="false" customHeight="true" outlineLevel="0" collapsed="false">
      <c r="B21" s="26" t="n">
        <v>17</v>
      </c>
      <c r="C21" s="31" t="s">
        <v>63</v>
      </c>
      <c r="D21" s="32" t="s">
        <v>42</v>
      </c>
      <c r="E21" s="29" t="s">
        <v>64</v>
      </c>
      <c r="F21" s="29" t="s">
        <v>65</v>
      </c>
      <c r="G21" s="30"/>
      <c r="H21" s="30"/>
      <c r="I21" s="30"/>
      <c r="J21" s="30"/>
      <c r="K21" s="30"/>
      <c r="L21" s="30"/>
      <c r="M21" s="30"/>
      <c r="O21" s="20" t="s">
        <v>10</v>
      </c>
      <c r="P21" s="20" t="str">
        <f aca="false">O21&amp;B21</f>
        <v>QION09-  17</v>
      </c>
    </row>
    <row r="22" s="20" customFormat="true" ht="21.95" hidden="false" customHeight="true" outlineLevel="0" collapsed="false">
      <c r="B22" s="26" t="n">
        <v>18</v>
      </c>
      <c r="C22" s="31" t="s">
        <v>66</v>
      </c>
      <c r="D22" s="32" t="s">
        <v>67</v>
      </c>
      <c r="E22" s="29" t="s">
        <v>68</v>
      </c>
      <c r="F22" s="29" t="s">
        <v>69</v>
      </c>
      <c r="G22" s="30"/>
      <c r="H22" s="30"/>
      <c r="I22" s="30"/>
      <c r="J22" s="30"/>
      <c r="K22" s="30"/>
      <c r="L22" s="30"/>
      <c r="M22" s="30"/>
      <c r="O22" s="20" t="s">
        <v>10</v>
      </c>
      <c r="P22" s="20" t="str">
        <f aca="false">O22&amp;B22</f>
        <v>QION09-  18</v>
      </c>
    </row>
    <row r="23" s="20" customFormat="true" ht="21.95" hidden="false" customHeight="true" outlineLevel="0" collapsed="false">
      <c r="B23" s="26" t="n">
        <v>19</v>
      </c>
      <c r="C23" s="31" t="s">
        <v>70</v>
      </c>
      <c r="D23" s="50" t="s">
        <v>67</v>
      </c>
      <c r="E23" s="29" t="s">
        <v>71</v>
      </c>
      <c r="F23" s="29" t="s">
        <v>72</v>
      </c>
      <c r="G23" s="30"/>
      <c r="H23" s="30"/>
      <c r="I23" s="30"/>
      <c r="J23" s="30"/>
      <c r="K23" s="30"/>
      <c r="L23" s="30"/>
      <c r="M23" s="30"/>
      <c r="O23" s="20" t="s">
        <v>10</v>
      </c>
      <c r="P23" s="20" t="str">
        <f aca="false">O23&amp;B23</f>
        <v>QION09-  19</v>
      </c>
    </row>
    <row r="24" s="20" customFormat="true" ht="21.95" hidden="false" customHeight="true" outlineLevel="0" collapsed="false">
      <c r="B24" s="45" t="n">
        <v>20</v>
      </c>
      <c r="C24" s="46" t="s">
        <v>73</v>
      </c>
      <c r="D24" s="47" t="s">
        <v>74</v>
      </c>
      <c r="E24" s="48" t="s">
        <v>75</v>
      </c>
      <c r="F24" s="48" t="s">
        <v>76</v>
      </c>
      <c r="G24" s="49"/>
      <c r="H24" s="49"/>
      <c r="I24" s="49"/>
      <c r="J24" s="49"/>
      <c r="K24" s="49"/>
      <c r="L24" s="49"/>
      <c r="M24" s="49"/>
      <c r="O24" s="20" t="s">
        <v>10</v>
      </c>
      <c r="P24" s="20" t="str">
        <f aca="false">O24&amp;B24</f>
        <v>QION09-  20</v>
      </c>
    </row>
    <row r="25" s="20" customFormat="true" ht="21.95" hidden="false" customHeight="true" outlineLevel="0" collapsed="false">
      <c r="B25" s="26" t="n">
        <v>21</v>
      </c>
      <c r="C25" s="51" t="s">
        <v>9</v>
      </c>
      <c r="D25" s="52" t="s">
        <v>9</v>
      </c>
      <c r="E25" s="53"/>
      <c r="F25" s="53"/>
      <c r="G25" s="30"/>
      <c r="H25" s="54"/>
      <c r="I25" s="54"/>
      <c r="J25" s="54"/>
      <c r="K25" s="54"/>
      <c r="L25" s="54"/>
      <c r="M25" s="54"/>
      <c r="O25" s="20" t="s">
        <v>10</v>
      </c>
      <c r="P25" s="20" t="str">
        <f aca="false">O25&amp;B25</f>
        <v>QION09-  21</v>
      </c>
    </row>
    <row r="26" s="20" customFormat="true" ht="21.95" hidden="false" customHeight="true" outlineLevel="0" collapsed="false">
      <c r="B26" s="26" t="n">
        <v>22</v>
      </c>
      <c r="C26" s="31" t="s">
        <v>77</v>
      </c>
      <c r="D26" s="32" t="s">
        <v>78</v>
      </c>
      <c r="E26" s="29" t="s">
        <v>79</v>
      </c>
      <c r="F26" s="29" t="s">
        <v>80</v>
      </c>
      <c r="G26" s="30"/>
      <c r="H26" s="30"/>
      <c r="I26" s="30"/>
      <c r="J26" s="30"/>
      <c r="K26" s="30"/>
      <c r="L26" s="30"/>
      <c r="M26" s="30"/>
      <c r="O26" s="20" t="s">
        <v>10</v>
      </c>
      <c r="P26" s="20" t="str">
        <f aca="false">O26&amp;B26</f>
        <v>QION09-  22</v>
      </c>
    </row>
    <row r="27" s="20" customFormat="true" ht="21.95" hidden="false" customHeight="true" outlineLevel="0" collapsed="false">
      <c r="B27" s="26" t="n">
        <v>23</v>
      </c>
      <c r="C27" s="31" t="s">
        <v>81</v>
      </c>
      <c r="D27" s="32" t="s">
        <v>82</v>
      </c>
      <c r="E27" s="29" t="s">
        <v>83</v>
      </c>
      <c r="F27" s="29" t="s">
        <v>84</v>
      </c>
      <c r="G27" s="30"/>
      <c r="H27" s="30"/>
      <c r="I27" s="30"/>
      <c r="J27" s="30"/>
      <c r="K27" s="30"/>
      <c r="L27" s="30"/>
      <c r="M27" s="30"/>
      <c r="O27" s="20" t="s">
        <v>10</v>
      </c>
      <c r="P27" s="20" t="str">
        <f aca="false">O27&amp;B27</f>
        <v>QION09-  23</v>
      </c>
    </row>
    <row r="28" s="20" customFormat="true" ht="21.95" hidden="false" customHeight="true" outlineLevel="0" collapsed="false">
      <c r="B28" s="26" t="n">
        <v>24</v>
      </c>
      <c r="C28" s="31" t="s">
        <v>85</v>
      </c>
      <c r="D28" s="32" t="s">
        <v>86</v>
      </c>
      <c r="E28" s="29" t="s">
        <v>87</v>
      </c>
      <c r="F28" s="29" t="s">
        <v>88</v>
      </c>
      <c r="G28" s="30"/>
      <c r="H28" s="30"/>
      <c r="I28" s="30"/>
      <c r="J28" s="30"/>
      <c r="K28" s="30"/>
      <c r="L28" s="30"/>
      <c r="M28" s="30"/>
      <c r="O28" s="20" t="s">
        <v>10</v>
      </c>
      <c r="P28" s="20" t="str">
        <f aca="false">O28&amp;B28</f>
        <v>QION09-  24</v>
      </c>
    </row>
    <row r="29" s="20" customFormat="true" ht="21.95" hidden="false" customHeight="true" outlineLevel="0" collapsed="false">
      <c r="B29" s="45" t="n">
        <v>25</v>
      </c>
      <c r="C29" s="46" t="s">
        <v>89</v>
      </c>
      <c r="D29" s="47" t="s">
        <v>90</v>
      </c>
      <c r="E29" s="48" t="s">
        <v>91</v>
      </c>
      <c r="F29" s="48" t="s">
        <v>92</v>
      </c>
      <c r="G29" s="49"/>
      <c r="H29" s="49"/>
      <c r="I29" s="49"/>
      <c r="J29" s="49"/>
      <c r="K29" s="49"/>
      <c r="L29" s="49"/>
      <c r="M29" s="49"/>
      <c r="O29" s="20" t="s">
        <v>10</v>
      </c>
      <c r="P29" s="20" t="str">
        <f aca="false">O29&amp;B29</f>
        <v>QION09-  25</v>
      </c>
    </row>
    <row r="30" s="44" customFormat="true" ht="21.95" hidden="false" customHeight="true" outlineLevel="0" collapsed="false">
      <c r="B30" s="26" t="n">
        <v>26</v>
      </c>
      <c r="C30" s="31" t="s">
        <v>93</v>
      </c>
      <c r="D30" s="32" t="s">
        <v>94</v>
      </c>
      <c r="E30" s="29" t="s">
        <v>95</v>
      </c>
      <c r="F30" s="29" t="s">
        <v>96</v>
      </c>
      <c r="G30" s="30"/>
      <c r="H30" s="30"/>
      <c r="I30" s="30"/>
      <c r="J30" s="30"/>
      <c r="K30" s="30"/>
      <c r="L30" s="30"/>
      <c r="M30" s="30"/>
      <c r="O30" s="20" t="s">
        <v>10</v>
      </c>
      <c r="P30" s="44" t="str">
        <f aca="false">O30&amp;B30</f>
        <v>QION09-  26</v>
      </c>
    </row>
    <row r="31" s="20" customFormat="true" ht="21.95" hidden="false" customHeight="true" outlineLevel="0" collapsed="false">
      <c r="B31" s="26" t="n">
        <v>27</v>
      </c>
      <c r="C31" s="31" t="s">
        <v>97</v>
      </c>
      <c r="D31" s="32" t="s">
        <v>98</v>
      </c>
      <c r="E31" s="29" t="s">
        <v>99</v>
      </c>
      <c r="F31" s="29" t="s">
        <v>100</v>
      </c>
      <c r="G31" s="30"/>
      <c r="H31" s="30"/>
      <c r="I31" s="30"/>
      <c r="J31" s="30"/>
      <c r="K31" s="30"/>
      <c r="L31" s="30"/>
      <c r="M31" s="30"/>
      <c r="O31" s="20" t="s">
        <v>10</v>
      </c>
      <c r="P31" s="20" t="str">
        <f aca="false">O31&amp;B31</f>
        <v>QION09-  27</v>
      </c>
    </row>
    <row r="32" s="20" customFormat="true" ht="21.95" hidden="false" customHeight="true" outlineLevel="0" collapsed="false">
      <c r="B32" s="26" t="n">
        <v>28</v>
      </c>
      <c r="C32" s="31" t="s">
        <v>101</v>
      </c>
      <c r="D32" s="32" t="s">
        <v>102</v>
      </c>
      <c r="E32" s="29" t="s">
        <v>103</v>
      </c>
      <c r="F32" s="29" t="s">
        <v>104</v>
      </c>
      <c r="G32" s="30"/>
      <c r="H32" s="30"/>
      <c r="I32" s="30"/>
      <c r="J32" s="30"/>
      <c r="K32" s="30"/>
      <c r="L32" s="30"/>
      <c r="M32" s="30"/>
      <c r="O32" s="20" t="s">
        <v>10</v>
      </c>
      <c r="P32" s="20" t="str">
        <f aca="false">O32&amp;B32</f>
        <v>QION09-  28</v>
      </c>
    </row>
    <row r="33" s="20" customFormat="true" ht="21.95" hidden="false" customHeight="true" outlineLevel="0" collapsed="false">
      <c r="B33" s="26" t="n">
        <v>29</v>
      </c>
      <c r="C33" s="31" t="s">
        <v>105</v>
      </c>
      <c r="D33" s="32" t="s">
        <v>102</v>
      </c>
      <c r="E33" s="29" t="s">
        <v>106</v>
      </c>
      <c r="F33" s="29" t="s">
        <v>107</v>
      </c>
      <c r="G33" s="30"/>
      <c r="H33" s="30"/>
      <c r="I33" s="30"/>
      <c r="J33" s="30"/>
      <c r="K33" s="30"/>
      <c r="L33" s="30"/>
      <c r="M33" s="30"/>
      <c r="O33" s="20" t="s">
        <v>10</v>
      </c>
      <c r="P33" s="20" t="str">
        <f aca="false">O33&amp;B33</f>
        <v>QION09-  29</v>
      </c>
    </row>
    <row r="34" s="20" customFormat="true" ht="21.95" hidden="false" customHeight="true" outlineLevel="0" collapsed="false">
      <c r="B34" s="45" t="n">
        <v>30</v>
      </c>
      <c r="C34" s="55" t="s">
        <v>108</v>
      </c>
      <c r="D34" s="47" t="s">
        <v>109</v>
      </c>
      <c r="E34" s="48" t="s">
        <v>110</v>
      </c>
      <c r="F34" s="48" t="s">
        <v>111</v>
      </c>
      <c r="G34" s="49"/>
      <c r="H34" s="49"/>
      <c r="I34" s="49"/>
      <c r="J34" s="49"/>
      <c r="K34" s="49"/>
      <c r="L34" s="49"/>
      <c r="M34" s="49"/>
      <c r="O34" s="20" t="s">
        <v>10</v>
      </c>
      <c r="P34" s="20" t="str">
        <f aca="false">O34&amp;B34</f>
        <v>QION09-  30</v>
      </c>
    </row>
    <row r="35" s="20" customFormat="true" ht="21.95" hidden="false" customHeight="true" outlineLevel="0" collapsed="false">
      <c r="B35" s="26" t="n">
        <v>31</v>
      </c>
      <c r="C35" s="31" t="s">
        <v>112</v>
      </c>
      <c r="D35" s="32" t="s">
        <v>113</v>
      </c>
      <c r="E35" s="29" t="s">
        <v>114</v>
      </c>
      <c r="F35" s="29" t="s">
        <v>115</v>
      </c>
      <c r="G35" s="30"/>
      <c r="H35" s="30"/>
      <c r="I35" s="30"/>
      <c r="J35" s="30"/>
      <c r="K35" s="30"/>
      <c r="L35" s="30"/>
      <c r="M35" s="30"/>
      <c r="O35" s="20" t="s">
        <v>10</v>
      </c>
      <c r="P35" s="20" t="str">
        <f aca="false">O35&amp;B35</f>
        <v>QION09-  31</v>
      </c>
    </row>
    <row r="36" s="20" customFormat="true" ht="21.95" hidden="false" customHeight="true" outlineLevel="0" collapsed="false">
      <c r="B36" s="26" t="n">
        <v>32</v>
      </c>
      <c r="C36" s="31" t="s">
        <v>116</v>
      </c>
      <c r="D36" s="32" t="s">
        <v>117</v>
      </c>
      <c r="E36" s="29" t="s">
        <v>118</v>
      </c>
      <c r="F36" s="29" t="s">
        <v>119</v>
      </c>
      <c r="G36" s="30"/>
      <c r="H36" s="30"/>
      <c r="I36" s="30"/>
      <c r="J36" s="30"/>
      <c r="K36" s="30"/>
      <c r="L36" s="30"/>
      <c r="M36" s="30"/>
      <c r="O36" s="20" t="s">
        <v>10</v>
      </c>
      <c r="P36" s="20" t="str">
        <f aca="false">O36&amp;B36</f>
        <v>QION09-  32</v>
      </c>
    </row>
    <row r="37" s="20" customFormat="true" ht="21.95" hidden="false" customHeight="true" outlineLevel="0" collapsed="false">
      <c r="B37" s="26" t="n">
        <v>33</v>
      </c>
      <c r="C37" s="31" t="s">
        <v>120</v>
      </c>
      <c r="D37" s="32" t="s">
        <v>121</v>
      </c>
      <c r="E37" s="29" t="s">
        <v>122</v>
      </c>
      <c r="F37" s="29" t="s">
        <v>123</v>
      </c>
      <c r="G37" s="30"/>
      <c r="H37" s="30"/>
      <c r="I37" s="30"/>
      <c r="J37" s="30"/>
      <c r="K37" s="30"/>
      <c r="L37" s="30"/>
      <c r="M37" s="30"/>
      <c r="O37" s="20" t="s">
        <v>10</v>
      </c>
      <c r="P37" s="20" t="str">
        <f aca="false">O37&amp;B37</f>
        <v>QION09-  33</v>
      </c>
    </row>
    <row r="38" s="20" customFormat="true" ht="21.95" hidden="false" customHeight="true" outlineLevel="0" collapsed="false">
      <c r="B38" s="26" t="n">
        <v>34</v>
      </c>
      <c r="C38" s="31" t="s">
        <v>124</v>
      </c>
      <c r="D38" s="32" t="s">
        <v>125</v>
      </c>
      <c r="E38" s="29" t="s">
        <v>126</v>
      </c>
      <c r="F38" s="29" t="s">
        <v>127</v>
      </c>
      <c r="G38" s="30"/>
      <c r="H38" s="30"/>
      <c r="I38" s="30"/>
      <c r="J38" s="30"/>
      <c r="K38" s="30"/>
      <c r="L38" s="30"/>
      <c r="M38" s="30"/>
      <c r="O38" s="20" t="s">
        <v>10</v>
      </c>
      <c r="P38" s="20" t="str">
        <f aca="false">O38&amp;B38</f>
        <v>QION09-  34</v>
      </c>
    </row>
    <row r="39" s="20" customFormat="true" ht="21.95" hidden="false" customHeight="true" outlineLevel="0" collapsed="false">
      <c r="B39" s="56" t="n">
        <v>35</v>
      </c>
      <c r="C39" s="57" t="s">
        <v>128</v>
      </c>
      <c r="D39" s="58" t="s">
        <v>129</v>
      </c>
      <c r="E39" s="59" t="s">
        <v>130</v>
      </c>
      <c r="F39" s="59" t="s">
        <v>127</v>
      </c>
      <c r="G39" s="60"/>
      <c r="H39" s="60"/>
      <c r="I39" s="60"/>
      <c r="J39" s="60"/>
      <c r="K39" s="60"/>
      <c r="L39" s="60"/>
      <c r="M39" s="60"/>
      <c r="O39" s="20" t="s">
        <v>10</v>
      </c>
      <c r="P39" s="20" t="str">
        <f aca="false">O39&amp;B39</f>
        <v>QION09-  35</v>
      </c>
    </row>
    <row r="40" s="20" customFormat="true" ht="21.95" hidden="false" customHeight="true" outlineLevel="0" collapsed="false">
      <c r="B40" s="61" t="n">
        <v>36</v>
      </c>
      <c r="C40" s="62" t="s">
        <v>131</v>
      </c>
      <c r="D40" s="63" t="s">
        <v>132</v>
      </c>
      <c r="E40" s="64" t="s">
        <v>133</v>
      </c>
      <c r="F40" s="64" t="s">
        <v>127</v>
      </c>
      <c r="G40" s="65"/>
      <c r="H40" s="65"/>
      <c r="I40" s="65"/>
      <c r="J40" s="65"/>
      <c r="K40" s="65"/>
      <c r="L40" s="65"/>
      <c r="M40" s="65"/>
      <c r="O40" s="20" t="s">
        <v>10</v>
      </c>
      <c r="P40" s="20" t="str">
        <f aca="false">O40&amp;B40</f>
        <v>QION09-  36</v>
      </c>
    </row>
    <row r="41" s="20" customFormat="true" ht="21.95" hidden="false" customHeight="true" outlineLevel="0" collapsed="false">
      <c r="B41" s="26" t="n">
        <v>37</v>
      </c>
      <c r="C41" s="31" t="s">
        <v>134</v>
      </c>
      <c r="D41" s="32" t="s">
        <v>135</v>
      </c>
      <c r="E41" s="29" t="s">
        <v>136</v>
      </c>
      <c r="F41" s="29" t="s">
        <v>127</v>
      </c>
      <c r="G41" s="30"/>
      <c r="H41" s="30"/>
      <c r="I41" s="30"/>
      <c r="J41" s="30"/>
      <c r="K41" s="30"/>
      <c r="L41" s="30"/>
      <c r="M41" s="30"/>
      <c r="O41" s="20" t="s">
        <v>10</v>
      </c>
      <c r="P41" s="20" t="str">
        <f aca="false">O41&amp;B41</f>
        <v>QION09-  37</v>
      </c>
    </row>
    <row r="42" s="20" customFormat="true" ht="21.95" hidden="false" customHeight="true" outlineLevel="0" collapsed="false">
      <c r="B42" s="26" t="n">
        <v>38</v>
      </c>
      <c r="C42" s="31" t="s">
        <v>137</v>
      </c>
      <c r="D42" s="50" t="s">
        <v>138</v>
      </c>
      <c r="E42" s="29" t="s">
        <v>139</v>
      </c>
      <c r="F42" s="29" t="s">
        <v>127</v>
      </c>
      <c r="G42" s="30"/>
      <c r="H42" s="30"/>
      <c r="I42" s="30"/>
      <c r="J42" s="30"/>
      <c r="K42" s="30"/>
      <c r="L42" s="30"/>
      <c r="M42" s="30"/>
      <c r="O42" s="20" t="s">
        <v>10</v>
      </c>
      <c r="P42" s="20" t="str">
        <f aca="false">O42&amp;B42</f>
        <v>QION09-  38</v>
      </c>
    </row>
    <row r="43" s="20" customFormat="true" ht="21.95" hidden="false" customHeight="true" outlineLevel="0" collapsed="false">
      <c r="B43" s="26" t="n">
        <v>39</v>
      </c>
      <c r="C43" s="31" t="s">
        <v>140</v>
      </c>
      <c r="D43" s="32" t="s">
        <v>141</v>
      </c>
      <c r="E43" s="29" t="s">
        <v>142</v>
      </c>
      <c r="F43" s="29" t="s">
        <v>127</v>
      </c>
      <c r="G43" s="30"/>
      <c r="H43" s="30"/>
      <c r="I43" s="30"/>
      <c r="J43" s="30"/>
      <c r="K43" s="30"/>
      <c r="L43" s="30"/>
      <c r="M43" s="30"/>
      <c r="O43" s="20" t="s">
        <v>10</v>
      </c>
      <c r="P43" s="20" t="str">
        <f aca="false">O43&amp;B43</f>
        <v>QION09-  39</v>
      </c>
    </row>
    <row r="44" s="20" customFormat="true" ht="21.95" hidden="false" customHeight="true" outlineLevel="0" collapsed="false">
      <c r="B44" s="45" t="n">
        <v>40</v>
      </c>
      <c r="C44" s="46" t="s">
        <v>143</v>
      </c>
      <c r="D44" s="47" t="s">
        <v>144</v>
      </c>
      <c r="E44" s="48" t="s">
        <v>145</v>
      </c>
      <c r="F44" s="48" t="s">
        <v>127</v>
      </c>
      <c r="G44" s="49"/>
      <c r="H44" s="49"/>
      <c r="I44" s="49"/>
      <c r="J44" s="49"/>
      <c r="K44" s="49"/>
      <c r="L44" s="49"/>
      <c r="M44" s="49"/>
      <c r="O44" s="20" t="s">
        <v>10</v>
      </c>
      <c r="P44" s="20" t="str">
        <f aca="false">O44&amp;B44</f>
        <v>QION09-  40</v>
      </c>
    </row>
    <row r="45" s="20" customFormat="true" ht="21.95" hidden="false" customHeight="true" outlineLevel="0" collapsed="false">
      <c r="B45" s="26" t="n">
        <v>41</v>
      </c>
      <c r="C45" s="51" t="s">
        <v>9</v>
      </c>
      <c r="D45" s="52" t="s">
        <v>9</v>
      </c>
      <c r="E45" s="29"/>
      <c r="F45" s="29"/>
      <c r="G45" s="30"/>
      <c r="H45" s="54"/>
      <c r="I45" s="54"/>
      <c r="J45" s="54"/>
      <c r="K45" s="54"/>
      <c r="L45" s="54"/>
      <c r="M45" s="54"/>
      <c r="O45" s="20" t="s">
        <v>10</v>
      </c>
      <c r="P45" s="20" t="str">
        <f aca="false">O45&amp;B45</f>
        <v>QION09-  41</v>
      </c>
    </row>
    <row r="46" s="20" customFormat="true" ht="21.95" hidden="false" customHeight="true" outlineLevel="0" collapsed="false">
      <c r="B46" s="26" t="n">
        <v>42</v>
      </c>
      <c r="C46" s="31" t="s">
        <v>146</v>
      </c>
      <c r="D46" s="32" t="s">
        <v>147</v>
      </c>
      <c r="E46" s="29" t="s">
        <v>148</v>
      </c>
      <c r="F46" s="29" t="s">
        <v>127</v>
      </c>
      <c r="G46" s="30"/>
      <c r="H46" s="30"/>
      <c r="I46" s="30"/>
      <c r="J46" s="30"/>
      <c r="K46" s="30"/>
      <c r="L46" s="30"/>
      <c r="M46" s="30"/>
      <c r="O46" s="20" t="s">
        <v>10</v>
      </c>
      <c r="P46" s="20" t="str">
        <f aca="false">O46&amp;B46</f>
        <v>QION09-  42</v>
      </c>
    </row>
    <row r="47" s="20" customFormat="true" ht="21.95" hidden="false" customHeight="true" outlineLevel="0" collapsed="false">
      <c r="B47" s="26" t="n">
        <v>43</v>
      </c>
      <c r="C47" s="31" t="s">
        <v>149</v>
      </c>
      <c r="D47" s="32" t="s">
        <v>150</v>
      </c>
      <c r="E47" s="29" t="s">
        <v>151</v>
      </c>
      <c r="F47" s="29" t="s">
        <v>127</v>
      </c>
      <c r="G47" s="30"/>
      <c r="H47" s="30"/>
      <c r="I47" s="30"/>
      <c r="J47" s="30"/>
      <c r="K47" s="30"/>
      <c r="L47" s="30"/>
      <c r="M47" s="30"/>
      <c r="O47" s="20" t="s">
        <v>10</v>
      </c>
      <c r="P47" s="20" t="str">
        <f aca="false">O47&amp;B47</f>
        <v>QION09-  43</v>
      </c>
    </row>
    <row r="48" s="20" customFormat="true" ht="21.95" hidden="false" customHeight="true" outlineLevel="0" collapsed="false">
      <c r="B48" s="26" t="n">
        <v>44</v>
      </c>
      <c r="C48" s="31" t="s">
        <v>152</v>
      </c>
      <c r="D48" s="32" t="s">
        <v>153</v>
      </c>
      <c r="E48" s="29" t="s">
        <v>154</v>
      </c>
      <c r="F48" s="29" t="s">
        <v>127</v>
      </c>
      <c r="G48" s="30"/>
      <c r="H48" s="30"/>
      <c r="I48" s="30"/>
      <c r="J48" s="30"/>
      <c r="K48" s="30"/>
      <c r="L48" s="30"/>
      <c r="M48" s="30"/>
      <c r="O48" s="20" t="s">
        <v>10</v>
      </c>
      <c r="P48" s="20" t="str">
        <f aca="false">O48&amp;B48</f>
        <v>QION09-  44</v>
      </c>
    </row>
    <row r="49" s="20" customFormat="true" ht="21.95" hidden="false" customHeight="true" outlineLevel="0" collapsed="false">
      <c r="B49" s="45" t="n">
        <v>45</v>
      </c>
      <c r="C49" s="46" t="s">
        <v>155</v>
      </c>
      <c r="D49" s="47" t="s">
        <v>156</v>
      </c>
      <c r="E49" s="48" t="s">
        <v>157</v>
      </c>
      <c r="F49" s="48" t="s">
        <v>127</v>
      </c>
      <c r="G49" s="49"/>
      <c r="H49" s="49"/>
      <c r="I49" s="49"/>
      <c r="J49" s="49"/>
      <c r="K49" s="49"/>
      <c r="L49" s="49"/>
      <c r="M49" s="49"/>
      <c r="O49" s="20" t="s">
        <v>10</v>
      </c>
      <c r="P49" s="20" t="str">
        <f aca="false">O49&amp;B49</f>
        <v>QION09-  45</v>
      </c>
    </row>
    <row r="50" s="44" customFormat="true" ht="21.95" hidden="false" customHeight="true" outlineLevel="0" collapsed="false">
      <c r="B50" s="26" t="n">
        <v>46</v>
      </c>
      <c r="C50" s="31" t="s">
        <v>158</v>
      </c>
      <c r="D50" s="32" t="s">
        <v>156</v>
      </c>
      <c r="E50" s="29" t="s">
        <v>159</v>
      </c>
      <c r="F50" s="29" t="s">
        <v>127</v>
      </c>
      <c r="G50" s="30"/>
      <c r="H50" s="30"/>
      <c r="I50" s="30"/>
      <c r="J50" s="30"/>
      <c r="K50" s="30"/>
      <c r="L50" s="30"/>
      <c r="M50" s="30"/>
      <c r="O50" s="20" t="s">
        <v>10</v>
      </c>
      <c r="P50" s="44" t="str">
        <f aca="false">O50&amp;B50</f>
        <v>QION09-  46</v>
      </c>
    </row>
    <row r="51" s="20" customFormat="true" ht="21.95" hidden="false" customHeight="true" outlineLevel="0" collapsed="false">
      <c r="B51" s="26" t="n">
        <v>47</v>
      </c>
      <c r="C51" s="31" t="s">
        <v>160</v>
      </c>
      <c r="D51" s="32" t="s">
        <v>153</v>
      </c>
      <c r="E51" s="29" t="s">
        <v>161</v>
      </c>
      <c r="F51" s="29" t="s">
        <v>127</v>
      </c>
      <c r="G51" s="30"/>
      <c r="H51" s="30"/>
      <c r="I51" s="30"/>
      <c r="J51" s="30"/>
      <c r="K51" s="30"/>
      <c r="L51" s="30"/>
      <c r="M51" s="30"/>
      <c r="O51" s="20" t="s">
        <v>10</v>
      </c>
      <c r="P51" s="20" t="str">
        <f aca="false">O51&amp;B51</f>
        <v>QION09-  47</v>
      </c>
    </row>
    <row r="52" s="20" customFormat="true" ht="21.95" hidden="false" customHeight="true" outlineLevel="0" collapsed="false">
      <c r="B52" s="26" t="n">
        <v>48</v>
      </c>
      <c r="C52" s="31" t="s">
        <v>162</v>
      </c>
      <c r="D52" s="32" t="s">
        <v>163</v>
      </c>
      <c r="E52" s="29" t="s">
        <v>164</v>
      </c>
      <c r="F52" s="29" t="s">
        <v>127</v>
      </c>
      <c r="G52" s="30"/>
      <c r="H52" s="30"/>
      <c r="I52" s="30"/>
      <c r="J52" s="30"/>
      <c r="K52" s="30"/>
      <c r="L52" s="30"/>
      <c r="M52" s="30"/>
      <c r="O52" s="20" t="s">
        <v>10</v>
      </c>
      <c r="P52" s="20" t="str">
        <f aca="false">O52&amp;B52</f>
        <v>QION09-  48</v>
      </c>
    </row>
    <row r="53" s="20" customFormat="true" ht="21.95" hidden="false" customHeight="true" outlineLevel="0" collapsed="false">
      <c r="B53" s="26" t="n">
        <v>49</v>
      </c>
      <c r="C53" s="31" t="s">
        <v>165</v>
      </c>
      <c r="D53" s="32" t="s">
        <v>166</v>
      </c>
      <c r="E53" s="29" t="s">
        <v>167</v>
      </c>
      <c r="F53" s="29" t="s">
        <v>127</v>
      </c>
      <c r="G53" s="30"/>
      <c r="H53" s="30"/>
      <c r="I53" s="30"/>
      <c r="J53" s="30"/>
      <c r="K53" s="30"/>
      <c r="L53" s="30"/>
      <c r="M53" s="30"/>
      <c r="O53" s="20" t="s">
        <v>10</v>
      </c>
      <c r="P53" s="20" t="str">
        <f aca="false">O53&amp;B53</f>
        <v>QION09-  49</v>
      </c>
    </row>
    <row r="54" s="20" customFormat="true" ht="21.95" hidden="false" customHeight="true" outlineLevel="0" collapsed="false">
      <c r="B54" s="45" t="n">
        <v>50</v>
      </c>
      <c r="C54" s="66" t="s">
        <v>168</v>
      </c>
      <c r="D54" s="47" t="s">
        <v>169</v>
      </c>
      <c r="E54" s="48" t="s">
        <v>170</v>
      </c>
      <c r="F54" s="48" t="s">
        <v>127</v>
      </c>
      <c r="G54" s="49"/>
      <c r="H54" s="49"/>
      <c r="I54" s="49"/>
      <c r="J54" s="49"/>
      <c r="K54" s="49"/>
      <c r="L54" s="49"/>
      <c r="M54" s="49"/>
      <c r="O54" s="20" t="s">
        <v>10</v>
      </c>
      <c r="P54" s="20" t="str">
        <f aca="false">O54&amp;B54</f>
        <v>QION09-  50</v>
      </c>
    </row>
    <row r="55" s="20" customFormat="true" ht="21.95" hidden="false" customHeight="true" outlineLevel="0" collapsed="false">
      <c r="B55" s="26" t="n">
        <v>51</v>
      </c>
      <c r="C55" s="27" t="s">
        <v>171</v>
      </c>
      <c r="D55" s="50" t="s">
        <v>172</v>
      </c>
      <c r="E55" s="29" t="s">
        <v>173</v>
      </c>
      <c r="F55" s="29" t="s">
        <v>127</v>
      </c>
      <c r="G55" s="30"/>
      <c r="H55" s="30"/>
      <c r="I55" s="30"/>
      <c r="J55" s="30"/>
      <c r="K55" s="30"/>
      <c r="L55" s="30"/>
      <c r="M55" s="30"/>
      <c r="O55" s="20" t="s">
        <v>10</v>
      </c>
      <c r="P55" s="20" t="str">
        <f aca="false">O55&amp;B55</f>
        <v>QION09-  51</v>
      </c>
    </row>
    <row r="56" s="20" customFormat="true" ht="21.95" hidden="false" customHeight="true" outlineLevel="0" collapsed="false">
      <c r="B56" s="26" t="n">
        <v>52</v>
      </c>
      <c r="C56" s="67" t="s">
        <v>174</v>
      </c>
      <c r="D56" s="50" t="s">
        <v>172</v>
      </c>
      <c r="E56" s="29" t="s">
        <v>175</v>
      </c>
      <c r="F56" s="29" t="s">
        <v>127</v>
      </c>
      <c r="G56" s="30"/>
      <c r="H56" s="30"/>
      <c r="I56" s="30"/>
      <c r="J56" s="30"/>
      <c r="K56" s="30"/>
      <c r="L56" s="30"/>
      <c r="M56" s="30"/>
      <c r="O56" s="20" t="s">
        <v>10</v>
      </c>
      <c r="P56" s="20" t="str">
        <f aca="false">O56&amp;B56</f>
        <v>QION09-  52</v>
      </c>
    </row>
    <row r="57" s="20" customFormat="true" ht="21.95" hidden="false" customHeight="true" outlineLevel="0" collapsed="false">
      <c r="B57" s="26" t="n">
        <v>53</v>
      </c>
      <c r="C57" s="67" t="s">
        <v>176</v>
      </c>
      <c r="D57" s="68" t="s">
        <v>177</v>
      </c>
      <c r="E57" s="29" t="s">
        <v>178</v>
      </c>
      <c r="F57" s="29" t="s">
        <v>127</v>
      </c>
      <c r="G57" s="30"/>
      <c r="H57" s="30"/>
      <c r="I57" s="30"/>
      <c r="J57" s="30"/>
      <c r="K57" s="30"/>
      <c r="L57" s="30"/>
      <c r="M57" s="30"/>
      <c r="O57" s="20" t="s">
        <v>10</v>
      </c>
      <c r="P57" s="20" t="str">
        <f aca="false">O57&amp;B57</f>
        <v>QION09-  53</v>
      </c>
    </row>
    <row r="58" s="20" customFormat="true" ht="21.95" hidden="false" customHeight="true" outlineLevel="0" collapsed="false">
      <c r="B58" s="26" t="n">
        <v>54</v>
      </c>
      <c r="C58" s="31" t="s">
        <v>179</v>
      </c>
      <c r="D58" s="68" t="s">
        <v>180</v>
      </c>
      <c r="E58" s="29" t="s">
        <v>181</v>
      </c>
      <c r="F58" s="29" t="s">
        <v>127</v>
      </c>
      <c r="G58" s="30"/>
      <c r="H58" s="30"/>
      <c r="I58" s="30"/>
      <c r="J58" s="30"/>
      <c r="K58" s="30"/>
      <c r="L58" s="30"/>
      <c r="M58" s="30"/>
      <c r="O58" s="20" t="s">
        <v>10</v>
      </c>
      <c r="P58" s="20" t="str">
        <f aca="false">O58&amp;B58</f>
        <v>QION09-  54</v>
      </c>
    </row>
    <row r="59" s="20" customFormat="true" ht="21.95" hidden="false" customHeight="true" outlineLevel="0" collapsed="false">
      <c r="B59" s="45" t="n">
        <v>55</v>
      </c>
      <c r="C59" s="69" t="s">
        <v>182</v>
      </c>
      <c r="D59" s="47" t="s">
        <v>180</v>
      </c>
      <c r="E59" s="48" t="s">
        <v>183</v>
      </c>
      <c r="F59" s="48" t="s">
        <v>127</v>
      </c>
      <c r="G59" s="49"/>
      <c r="H59" s="49"/>
      <c r="I59" s="49"/>
      <c r="J59" s="49"/>
      <c r="K59" s="49"/>
      <c r="L59" s="49"/>
      <c r="M59" s="49"/>
      <c r="O59" s="20" t="s">
        <v>10</v>
      </c>
      <c r="P59" s="20" t="str">
        <f aca="false">O59&amp;B59</f>
        <v>QION09-  55</v>
      </c>
    </row>
    <row r="60" s="20" customFormat="true" ht="21.95" hidden="false" customHeight="true" outlineLevel="0" collapsed="false">
      <c r="B60" s="26" t="n">
        <v>56</v>
      </c>
      <c r="C60" s="31" t="s">
        <v>184</v>
      </c>
      <c r="D60" s="50" t="s">
        <v>185</v>
      </c>
      <c r="E60" s="29" t="s">
        <v>186</v>
      </c>
      <c r="F60" s="29" t="s">
        <v>127</v>
      </c>
      <c r="G60" s="30"/>
      <c r="H60" s="30"/>
      <c r="I60" s="30"/>
      <c r="J60" s="30"/>
      <c r="K60" s="30"/>
      <c r="L60" s="30"/>
      <c r="M60" s="30"/>
      <c r="O60" s="20" t="s">
        <v>10</v>
      </c>
      <c r="P60" s="20" t="str">
        <f aca="false">O60&amp;B60</f>
        <v>QION09-  56</v>
      </c>
    </row>
    <row r="61" s="20" customFormat="true" ht="21.95" hidden="false" customHeight="true" outlineLevel="0" collapsed="false">
      <c r="B61" s="26" t="n">
        <v>57</v>
      </c>
      <c r="C61" s="31" t="s">
        <v>187</v>
      </c>
      <c r="D61" s="50" t="s">
        <v>188</v>
      </c>
      <c r="E61" s="29" t="s">
        <v>189</v>
      </c>
      <c r="F61" s="29" t="s">
        <v>127</v>
      </c>
      <c r="G61" s="30"/>
      <c r="H61" s="30"/>
      <c r="I61" s="30"/>
      <c r="J61" s="30"/>
      <c r="K61" s="30"/>
      <c r="L61" s="30"/>
      <c r="M61" s="30"/>
      <c r="O61" s="20" t="s">
        <v>10</v>
      </c>
      <c r="P61" s="20" t="str">
        <f aca="false">O61&amp;B61</f>
        <v>QION09-  57</v>
      </c>
    </row>
    <row r="62" s="20" customFormat="true" ht="21.95" hidden="false" customHeight="true" outlineLevel="0" collapsed="false">
      <c r="B62" s="26" t="n">
        <v>58</v>
      </c>
      <c r="C62" s="67" t="s">
        <v>190</v>
      </c>
      <c r="D62" s="70" t="s">
        <v>191</v>
      </c>
      <c r="E62" s="29" t="s">
        <v>192</v>
      </c>
      <c r="F62" s="29" t="s">
        <v>127</v>
      </c>
      <c r="G62" s="30"/>
      <c r="H62" s="30"/>
      <c r="I62" s="30"/>
      <c r="J62" s="30"/>
      <c r="K62" s="30"/>
      <c r="L62" s="30"/>
      <c r="M62" s="30"/>
      <c r="O62" s="20" t="s">
        <v>10</v>
      </c>
      <c r="P62" s="20" t="str">
        <f aca="false">O62&amp;B62</f>
        <v>QION09-  58</v>
      </c>
    </row>
    <row r="63" s="20" customFormat="true" ht="21.95" hidden="false" customHeight="true" outlineLevel="0" collapsed="false">
      <c r="B63" s="26" t="n">
        <v>59</v>
      </c>
      <c r="C63" s="67" t="s">
        <v>193</v>
      </c>
      <c r="D63" s="70" t="s">
        <v>172</v>
      </c>
      <c r="E63" s="29" t="s">
        <v>194</v>
      </c>
      <c r="F63" s="29" t="s">
        <v>127</v>
      </c>
      <c r="G63" s="30"/>
      <c r="H63" s="30"/>
      <c r="I63" s="30"/>
      <c r="J63" s="30"/>
      <c r="K63" s="30"/>
      <c r="L63" s="30"/>
      <c r="M63" s="30"/>
      <c r="O63" s="20" t="s">
        <v>10</v>
      </c>
      <c r="P63" s="20" t="str">
        <f aca="false">O63&amp;B63</f>
        <v>QION09-  59</v>
      </c>
    </row>
    <row r="64" s="20" customFormat="true" ht="21.95" hidden="false" customHeight="true" outlineLevel="0" collapsed="false">
      <c r="B64" s="45" t="n">
        <v>60</v>
      </c>
      <c r="C64" s="69" t="s">
        <v>195</v>
      </c>
      <c r="D64" s="71" t="s">
        <v>196</v>
      </c>
      <c r="E64" s="48" t="s">
        <v>197</v>
      </c>
      <c r="F64" s="48" t="s">
        <v>127</v>
      </c>
      <c r="G64" s="49"/>
      <c r="H64" s="49"/>
      <c r="I64" s="49"/>
      <c r="J64" s="49"/>
      <c r="K64" s="49"/>
      <c r="L64" s="49"/>
      <c r="M64" s="49"/>
      <c r="O64" s="20" t="s">
        <v>10</v>
      </c>
      <c r="P64" s="20" t="str">
        <f aca="false">O64&amp;B64</f>
        <v>QION09-  60</v>
      </c>
    </row>
    <row r="65" s="20" customFormat="true" ht="21.95" hidden="false" customHeight="true" outlineLevel="0" collapsed="false">
      <c r="B65" s="26" t="n">
        <v>61</v>
      </c>
      <c r="C65" s="51" t="s">
        <v>9</v>
      </c>
      <c r="D65" s="52" t="s">
        <v>9</v>
      </c>
      <c r="E65" s="53"/>
      <c r="F65" s="53"/>
      <c r="G65" s="30"/>
      <c r="H65" s="54"/>
      <c r="I65" s="54"/>
      <c r="J65" s="54"/>
      <c r="K65" s="54"/>
      <c r="L65" s="54"/>
      <c r="M65" s="54"/>
      <c r="O65" s="20" t="s">
        <v>10</v>
      </c>
      <c r="P65" s="20" t="str">
        <f aca="false">O65&amp;B65</f>
        <v>QION09-  61</v>
      </c>
    </row>
    <row r="66" s="20" customFormat="true" ht="21.95" hidden="false" customHeight="true" outlineLevel="0" collapsed="false">
      <c r="B66" s="26" t="n">
        <v>62</v>
      </c>
      <c r="C66" s="67" t="s">
        <v>198</v>
      </c>
      <c r="D66" s="68" t="s">
        <v>199</v>
      </c>
      <c r="E66" s="29" t="s">
        <v>200</v>
      </c>
      <c r="F66" s="29" t="s">
        <v>127</v>
      </c>
      <c r="G66" s="30"/>
      <c r="H66" s="30"/>
      <c r="I66" s="30"/>
      <c r="J66" s="30"/>
      <c r="K66" s="30"/>
      <c r="L66" s="30"/>
      <c r="M66" s="30"/>
      <c r="O66" s="20" t="s">
        <v>10</v>
      </c>
      <c r="P66" s="20" t="str">
        <f aca="false">O66&amp;B66</f>
        <v>QION09-  62</v>
      </c>
    </row>
    <row r="67" s="20" customFormat="true" ht="21.95" hidden="false" customHeight="true" outlineLevel="0" collapsed="false">
      <c r="B67" s="26" t="n">
        <v>63</v>
      </c>
      <c r="C67" s="67" t="s">
        <v>201</v>
      </c>
      <c r="D67" s="68" t="s">
        <v>202</v>
      </c>
      <c r="E67" s="29" t="s">
        <v>203</v>
      </c>
      <c r="F67" s="29" t="s">
        <v>127</v>
      </c>
      <c r="G67" s="30"/>
      <c r="H67" s="30"/>
      <c r="I67" s="30"/>
      <c r="J67" s="30"/>
      <c r="K67" s="30"/>
      <c r="L67" s="30"/>
      <c r="M67" s="30"/>
      <c r="O67" s="20" t="s">
        <v>10</v>
      </c>
      <c r="P67" s="20" t="str">
        <f aca="false">O67&amp;B67</f>
        <v>QION09-  63</v>
      </c>
    </row>
    <row r="68" s="20" customFormat="true" ht="21.95" hidden="false" customHeight="true" outlineLevel="0" collapsed="false">
      <c r="B68" s="26" t="n">
        <v>64</v>
      </c>
      <c r="C68" s="67" t="s">
        <v>204</v>
      </c>
      <c r="D68" s="68" t="s">
        <v>205</v>
      </c>
      <c r="E68" s="29" t="s">
        <v>206</v>
      </c>
      <c r="F68" s="29" t="s">
        <v>127</v>
      </c>
      <c r="G68" s="30"/>
      <c r="H68" s="30"/>
      <c r="I68" s="30"/>
      <c r="J68" s="30"/>
      <c r="K68" s="30"/>
      <c r="L68" s="30"/>
      <c r="M68" s="30"/>
      <c r="O68" s="20" t="s">
        <v>10</v>
      </c>
      <c r="P68" s="20" t="str">
        <f aca="false">O68&amp;B68</f>
        <v>QION09-  64</v>
      </c>
    </row>
    <row r="69" s="20" customFormat="true" ht="21.95" hidden="false" customHeight="true" outlineLevel="0" collapsed="false">
      <c r="B69" s="45" t="n">
        <v>65</v>
      </c>
      <c r="C69" s="46" t="s">
        <v>207</v>
      </c>
      <c r="D69" s="71" t="s">
        <v>208</v>
      </c>
      <c r="E69" s="48" t="s">
        <v>209</v>
      </c>
      <c r="F69" s="48" t="s">
        <v>127</v>
      </c>
      <c r="G69" s="49"/>
      <c r="H69" s="49"/>
      <c r="I69" s="49"/>
      <c r="J69" s="49"/>
      <c r="K69" s="49"/>
      <c r="L69" s="49"/>
      <c r="M69" s="49"/>
      <c r="O69" s="20" t="s">
        <v>10</v>
      </c>
      <c r="P69" s="20" t="str">
        <f aca="false">O69&amp;B69</f>
        <v>QION09-  65</v>
      </c>
    </row>
    <row r="70" s="44" customFormat="true" ht="21.95" hidden="false" customHeight="true" outlineLevel="0" collapsed="false">
      <c r="B70" s="26" t="n">
        <v>66</v>
      </c>
      <c r="C70" s="67" t="s">
        <v>210</v>
      </c>
      <c r="D70" s="68" t="s">
        <v>208</v>
      </c>
      <c r="E70" s="29" t="s">
        <v>211</v>
      </c>
      <c r="F70" s="29" t="s">
        <v>127</v>
      </c>
      <c r="G70" s="30"/>
      <c r="H70" s="30"/>
      <c r="I70" s="30"/>
      <c r="J70" s="30"/>
      <c r="K70" s="30"/>
      <c r="L70" s="30"/>
      <c r="M70" s="30"/>
      <c r="O70" s="20" t="s">
        <v>10</v>
      </c>
      <c r="P70" s="44" t="str">
        <f aca="false">O70&amp;B70</f>
        <v>QION09-  66</v>
      </c>
    </row>
    <row r="71" s="20" customFormat="true" ht="21.95" hidden="false" customHeight="true" outlineLevel="0" collapsed="false">
      <c r="B71" s="26" t="n">
        <v>67</v>
      </c>
      <c r="C71" s="67" t="s">
        <v>212</v>
      </c>
      <c r="D71" s="68" t="s">
        <v>213</v>
      </c>
      <c r="E71" s="29" t="s">
        <v>214</v>
      </c>
      <c r="F71" s="29" t="s">
        <v>127</v>
      </c>
      <c r="G71" s="30"/>
      <c r="H71" s="30"/>
      <c r="I71" s="30"/>
      <c r="J71" s="30"/>
      <c r="K71" s="30"/>
      <c r="L71" s="30"/>
      <c r="M71" s="30"/>
      <c r="O71" s="20" t="s">
        <v>10</v>
      </c>
      <c r="P71" s="20" t="str">
        <f aca="false">O71&amp;B71</f>
        <v>QION09-  67</v>
      </c>
    </row>
    <row r="72" s="20" customFormat="true" ht="21.95" hidden="false" customHeight="true" outlineLevel="0" collapsed="false">
      <c r="B72" s="26" t="n">
        <v>68</v>
      </c>
      <c r="C72" s="31" t="s">
        <v>215</v>
      </c>
      <c r="D72" s="68" t="s">
        <v>213</v>
      </c>
      <c r="E72" s="29" t="s">
        <v>216</v>
      </c>
      <c r="F72" s="29" t="s">
        <v>127</v>
      </c>
      <c r="G72" s="30"/>
      <c r="H72" s="30"/>
      <c r="I72" s="30"/>
      <c r="J72" s="30"/>
      <c r="K72" s="30"/>
      <c r="L72" s="30"/>
      <c r="M72" s="30"/>
      <c r="O72" s="20" t="s">
        <v>10</v>
      </c>
      <c r="P72" s="20" t="str">
        <f aca="false">O72&amp;B72</f>
        <v>QION09-  68</v>
      </c>
    </row>
    <row r="73" s="20" customFormat="true" ht="21.95" hidden="false" customHeight="true" outlineLevel="0" collapsed="false">
      <c r="B73" s="26" t="n">
        <v>69</v>
      </c>
      <c r="C73" s="67" t="s">
        <v>217</v>
      </c>
      <c r="D73" s="50" t="s">
        <v>218</v>
      </c>
      <c r="E73" s="29" t="s">
        <v>219</v>
      </c>
      <c r="F73" s="29" t="s">
        <v>127</v>
      </c>
      <c r="G73" s="30"/>
      <c r="H73" s="30"/>
      <c r="I73" s="30"/>
      <c r="J73" s="30"/>
      <c r="K73" s="30"/>
      <c r="L73" s="30"/>
      <c r="M73" s="30"/>
      <c r="O73" s="20" t="s">
        <v>10</v>
      </c>
      <c r="P73" s="20" t="str">
        <f aca="false">O73&amp;B73</f>
        <v>QION09-  69</v>
      </c>
    </row>
    <row r="74" s="20" customFormat="true" ht="21.95" hidden="false" customHeight="true" outlineLevel="0" collapsed="false">
      <c r="B74" s="45" t="n">
        <v>70</v>
      </c>
      <c r="C74" s="69" t="s">
        <v>220</v>
      </c>
      <c r="D74" s="47" t="s">
        <v>218</v>
      </c>
      <c r="E74" s="48" t="s">
        <v>221</v>
      </c>
      <c r="F74" s="48" t="s">
        <v>127</v>
      </c>
      <c r="G74" s="49"/>
      <c r="H74" s="49"/>
      <c r="I74" s="49"/>
      <c r="J74" s="49"/>
      <c r="K74" s="49"/>
      <c r="L74" s="49"/>
      <c r="M74" s="49"/>
      <c r="O74" s="20" t="s">
        <v>10</v>
      </c>
      <c r="P74" s="20" t="str">
        <f aca="false">O74&amp;B74</f>
        <v>QION09-  70</v>
      </c>
    </row>
    <row r="75" s="20" customFormat="true" ht="21.95" hidden="false" customHeight="true" outlineLevel="0" collapsed="false">
      <c r="B75" s="26" t="n">
        <v>71</v>
      </c>
      <c r="C75" s="67" t="s">
        <v>222</v>
      </c>
      <c r="D75" s="32" t="s">
        <v>223</v>
      </c>
      <c r="E75" s="29" t="s">
        <v>224</v>
      </c>
      <c r="F75" s="29" t="s">
        <v>127</v>
      </c>
      <c r="G75" s="30"/>
      <c r="H75" s="30"/>
      <c r="I75" s="30"/>
      <c r="J75" s="30"/>
      <c r="K75" s="30"/>
      <c r="L75" s="30"/>
      <c r="M75" s="30"/>
      <c r="O75" s="20" t="s">
        <v>10</v>
      </c>
      <c r="P75" s="20" t="str">
        <f aca="false">O75&amp;B75</f>
        <v>QION09-  71</v>
      </c>
    </row>
    <row r="76" s="20" customFormat="true" ht="21.95" hidden="false" customHeight="true" outlineLevel="0" collapsed="false">
      <c r="B76" s="26" t="n">
        <v>72</v>
      </c>
      <c r="C76" s="67" t="s">
        <v>222</v>
      </c>
      <c r="D76" s="68" t="s">
        <v>223</v>
      </c>
      <c r="E76" s="29" t="s">
        <v>225</v>
      </c>
      <c r="F76" s="29" t="s">
        <v>127</v>
      </c>
      <c r="G76" s="30"/>
      <c r="H76" s="30"/>
      <c r="I76" s="30"/>
      <c r="J76" s="30"/>
      <c r="K76" s="30"/>
      <c r="L76" s="30"/>
      <c r="M76" s="30"/>
      <c r="O76" s="20" t="s">
        <v>10</v>
      </c>
      <c r="P76" s="20" t="str">
        <f aca="false">O76&amp;B76</f>
        <v>QION09-  72</v>
      </c>
    </row>
    <row r="77" s="20" customFormat="true" ht="21.95" hidden="false" customHeight="true" outlineLevel="0" collapsed="false">
      <c r="B77" s="26" t="n">
        <v>73</v>
      </c>
      <c r="C77" s="67" t="s">
        <v>226</v>
      </c>
      <c r="D77" s="68" t="s">
        <v>227</v>
      </c>
      <c r="E77" s="29" t="s">
        <v>228</v>
      </c>
      <c r="F77" s="29" t="s">
        <v>127</v>
      </c>
      <c r="G77" s="30"/>
      <c r="H77" s="30"/>
      <c r="I77" s="30"/>
      <c r="J77" s="30"/>
      <c r="K77" s="30"/>
      <c r="L77" s="30"/>
      <c r="M77" s="30"/>
      <c r="O77" s="20" t="s">
        <v>10</v>
      </c>
      <c r="P77" s="20" t="str">
        <f aca="false">O77&amp;B77</f>
        <v>QION09-  73</v>
      </c>
    </row>
    <row r="78" s="20" customFormat="true" ht="21.95" hidden="false" customHeight="true" outlineLevel="0" collapsed="false">
      <c r="B78" s="26" t="n">
        <v>74</v>
      </c>
      <c r="C78" s="67" t="s">
        <v>229</v>
      </c>
      <c r="D78" s="68" t="s">
        <v>230</v>
      </c>
      <c r="E78" s="29" t="s">
        <v>231</v>
      </c>
      <c r="F78" s="29" t="s">
        <v>127</v>
      </c>
      <c r="G78" s="30"/>
      <c r="H78" s="30"/>
      <c r="I78" s="30"/>
      <c r="J78" s="30"/>
      <c r="K78" s="30"/>
      <c r="L78" s="30"/>
      <c r="M78" s="30"/>
      <c r="O78" s="20" t="s">
        <v>10</v>
      </c>
      <c r="P78" s="20" t="str">
        <f aca="false">O78&amp;B78</f>
        <v>QION09-  74</v>
      </c>
    </row>
    <row r="79" s="20" customFormat="true" ht="21.95" hidden="false" customHeight="true" outlineLevel="0" collapsed="false">
      <c r="B79" s="45" t="n">
        <v>75</v>
      </c>
      <c r="C79" s="69" t="s">
        <v>232</v>
      </c>
      <c r="D79" s="71" t="s">
        <v>233</v>
      </c>
      <c r="E79" s="48" t="s">
        <v>234</v>
      </c>
      <c r="F79" s="48" t="s">
        <v>127</v>
      </c>
      <c r="G79" s="49"/>
      <c r="H79" s="49"/>
      <c r="I79" s="49"/>
      <c r="J79" s="49"/>
      <c r="K79" s="49"/>
      <c r="L79" s="49"/>
      <c r="M79" s="49"/>
      <c r="O79" s="20" t="s">
        <v>10</v>
      </c>
      <c r="P79" s="20" t="str">
        <f aca="false">O79&amp;B79</f>
        <v>QION09-  75</v>
      </c>
    </row>
    <row r="80" s="20" customFormat="true" ht="21.95" hidden="false" customHeight="true" outlineLevel="0" collapsed="false">
      <c r="B80" s="26" t="n">
        <v>76</v>
      </c>
      <c r="C80" s="67" t="s">
        <v>235</v>
      </c>
      <c r="D80" s="68" t="s">
        <v>236</v>
      </c>
      <c r="E80" s="29" t="s">
        <v>237</v>
      </c>
      <c r="F80" s="29" t="s">
        <v>238</v>
      </c>
      <c r="G80" s="30"/>
      <c r="H80" s="30"/>
      <c r="I80" s="30"/>
      <c r="J80" s="30"/>
      <c r="K80" s="30"/>
      <c r="L80" s="30"/>
      <c r="M80" s="30"/>
      <c r="O80" s="20" t="s">
        <v>10</v>
      </c>
      <c r="P80" s="20" t="str">
        <f aca="false">O80&amp;B80</f>
        <v>QION09-  76</v>
      </c>
    </row>
    <row r="81" s="20" customFormat="true" ht="21.95" hidden="false" customHeight="true" outlineLevel="0" collapsed="false">
      <c r="B81" s="26" t="n">
        <v>77</v>
      </c>
      <c r="C81" s="67" t="s">
        <v>239</v>
      </c>
      <c r="D81" s="32" t="s">
        <v>236</v>
      </c>
      <c r="E81" s="29" t="s">
        <v>240</v>
      </c>
      <c r="F81" s="29" t="s">
        <v>238</v>
      </c>
      <c r="G81" s="30"/>
      <c r="H81" s="30"/>
      <c r="I81" s="30"/>
      <c r="J81" s="30"/>
      <c r="K81" s="30"/>
      <c r="L81" s="30"/>
      <c r="M81" s="30"/>
      <c r="O81" s="20" t="s">
        <v>10</v>
      </c>
      <c r="P81" s="20" t="str">
        <f aca="false">O81&amp;B81</f>
        <v>QION09-  77</v>
      </c>
    </row>
    <row r="82" s="20" customFormat="true" ht="21.95" hidden="false" customHeight="true" outlineLevel="0" collapsed="false">
      <c r="B82" s="26" t="n">
        <v>78</v>
      </c>
      <c r="C82" s="67" t="s">
        <v>241</v>
      </c>
      <c r="D82" s="32" t="s">
        <v>242</v>
      </c>
      <c r="E82" s="29" t="s">
        <v>243</v>
      </c>
      <c r="F82" s="29" t="s">
        <v>238</v>
      </c>
      <c r="G82" s="30"/>
      <c r="H82" s="30"/>
      <c r="I82" s="30"/>
      <c r="J82" s="30"/>
      <c r="K82" s="30"/>
      <c r="L82" s="30"/>
      <c r="M82" s="30"/>
      <c r="O82" s="20" t="s">
        <v>10</v>
      </c>
      <c r="P82" s="20" t="str">
        <f aca="false">O82&amp;B82</f>
        <v>QION09-  78</v>
      </c>
    </row>
    <row r="83" s="20" customFormat="true" ht="21.95" hidden="false" customHeight="true" outlineLevel="0" collapsed="false">
      <c r="B83" s="26" t="n">
        <v>79</v>
      </c>
      <c r="C83" s="72" t="s">
        <v>244</v>
      </c>
      <c r="D83" s="73" t="s">
        <v>245</v>
      </c>
      <c r="E83" s="74" t="s">
        <v>246</v>
      </c>
      <c r="F83" s="74" t="s">
        <v>238</v>
      </c>
      <c r="G83" s="30"/>
      <c r="H83" s="30"/>
      <c r="I83" s="30"/>
      <c r="J83" s="30"/>
      <c r="K83" s="30"/>
      <c r="L83" s="30"/>
      <c r="M83" s="30"/>
      <c r="O83" s="20" t="s">
        <v>10</v>
      </c>
      <c r="P83" s="20" t="str">
        <f aca="false">O83&amp;B83</f>
        <v>QION09-  79</v>
      </c>
    </row>
    <row r="84" s="20" customFormat="true" ht="21.95" hidden="false" customHeight="true" outlineLevel="0" collapsed="false">
      <c r="B84" s="45" t="n">
        <v>80</v>
      </c>
      <c r="C84" s="69" t="s">
        <v>247</v>
      </c>
      <c r="D84" s="75" t="s">
        <v>248</v>
      </c>
      <c r="E84" s="76" t="s">
        <v>249</v>
      </c>
      <c r="F84" s="76" t="s">
        <v>238</v>
      </c>
      <c r="G84" s="77"/>
      <c r="H84" s="77"/>
      <c r="I84" s="77"/>
      <c r="J84" s="77"/>
      <c r="K84" s="77"/>
      <c r="L84" s="77"/>
      <c r="M84" s="77"/>
      <c r="O84" s="20" t="s">
        <v>10</v>
      </c>
      <c r="P84" s="20" t="str">
        <f aca="false">O84&amp;B84</f>
        <v>QION09-  80</v>
      </c>
    </row>
    <row r="85" s="20" customFormat="true" ht="21.95" hidden="false" customHeight="true" outlineLevel="0" collapsed="false">
      <c r="B85" s="26" t="n">
        <v>81</v>
      </c>
      <c r="C85" s="51" t="s">
        <v>9</v>
      </c>
      <c r="D85" s="52" t="s">
        <v>9</v>
      </c>
      <c r="E85" s="29"/>
      <c r="F85" s="29"/>
      <c r="G85" s="78"/>
      <c r="H85" s="78"/>
      <c r="I85" s="78"/>
      <c r="J85" s="78"/>
      <c r="K85" s="78"/>
      <c r="L85" s="78"/>
      <c r="M85" s="79"/>
      <c r="O85" s="20" t="s">
        <v>10</v>
      </c>
      <c r="P85" s="20" t="str">
        <f aca="false">O85&amp;B85</f>
        <v>QION09-  81</v>
      </c>
    </row>
    <row r="86" s="20" customFormat="true" ht="21.95" hidden="false" customHeight="true" outlineLevel="0" collapsed="false">
      <c r="B86" s="26" t="n">
        <v>82</v>
      </c>
      <c r="C86" s="72" t="s">
        <v>250</v>
      </c>
      <c r="D86" s="73" t="s">
        <v>251</v>
      </c>
      <c r="E86" s="74" t="s">
        <v>252</v>
      </c>
      <c r="F86" s="74" t="s">
        <v>238</v>
      </c>
      <c r="G86" s="78"/>
      <c r="H86" s="78"/>
      <c r="I86" s="78"/>
      <c r="J86" s="78"/>
      <c r="K86" s="78"/>
      <c r="L86" s="78"/>
      <c r="M86" s="78"/>
      <c r="O86" s="20" t="s">
        <v>10</v>
      </c>
      <c r="P86" s="20" t="str">
        <f aca="false">O86&amp;B86</f>
        <v>QION09-  82</v>
      </c>
    </row>
    <row r="87" s="20" customFormat="true" ht="21.95" hidden="false" customHeight="true" outlineLevel="0" collapsed="false">
      <c r="B87" s="26" t="n">
        <v>83</v>
      </c>
      <c r="C87" s="80" t="s">
        <v>253</v>
      </c>
      <c r="D87" s="81" t="s">
        <v>166</v>
      </c>
      <c r="E87" s="82" t="s">
        <v>254</v>
      </c>
      <c r="F87" s="82" t="s">
        <v>238</v>
      </c>
      <c r="G87" s="78"/>
      <c r="H87" s="78"/>
      <c r="I87" s="78"/>
      <c r="J87" s="78"/>
      <c r="K87" s="78"/>
      <c r="L87" s="78"/>
      <c r="M87" s="78"/>
      <c r="O87" s="20" t="s">
        <v>10</v>
      </c>
      <c r="P87" s="20" t="str">
        <f aca="false">O87&amp;B87</f>
        <v>QION09-  83</v>
      </c>
    </row>
    <row r="88" s="20" customFormat="true" ht="21.95" hidden="false" customHeight="true" outlineLevel="0" collapsed="false">
      <c r="B88" s="26" t="n">
        <v>84</v>
      </c>
      <c r="C88" s="80" t="s">
        <v>255</v>
      </c>
      <c r="D88" s="81" t="s">
        <v>256</v>
      </c>
      <c r="E88" s="82" t="s">
        <v>257</v>
      </c>
      <c r="F88" s="82" t="s">
        <v>238</v>
      </c>
      <c r="G88" s="78"/>
      <c r="H88" s="78"/>
      <c r="I88" s="78"/>
      <c r="J88" s="78"/>
      <c r="K88" s="78"/>
      <c r="L88" s="78"/>
      <c r="M88" s="78"/>
      <c r="O88" s="20" t="s">
        <v>10</v>
      </c>
      <c r="P88" s="20" t="str">
        <f aca="false">O88&amp;B88</f>
        <v>QION09-  84</v>
      </c>
    </row>
    <row r="89" s="20" customFormat="true" ht="21.95" hidden="false" customHeight="true" outlineLevel="0" collapsed="false">
      <c r="B89" s="45" t="n">
        <v>85</v>
      </c>
      <c r="C89" s="83" t="s">
        <v>258</v>
      </c>
      <c r="D89" s="84" t="s">
        <v>259</v>
      </c>
      <c r="E89" s="85" t="s">
        <v>260</v>
      </c>
      <c r="F89" s="85" t="s">
        <v>238</v>
      </c>
      <c r="G89" s="77"/>
      <c r="H89" s="77"/>
      <c r="I89" s="77"/>
      <c r="J89" s="77"/>
      <c r="K89" s="77"/>
      <c r="L89" s="77"/>
      <c r="M89" s="77"/>
      <c r="O89" s="20" t="s">
        <v>10</v>
      </c>
      <c r="P89" s="20" t="str">
        <f aca="false">O89&amp;B89</f>
        <v>QION09-  85</v>
      </c>
    </row>
    <row r="90" s="44" customFormat="true" ht="21.95" hidden="false" customHeight="true" outlineLevel="0" collapsed="false">
      <c r="B90" s="26" t="n">
        <v>86</v>
      </c>
      <c r="C90" s="67" t="s">
        <v>261</v>
      </c>
      <c r="D90" s="50" t="s">
        <v>262</v>
      </c>
      <c r="E90" s="29" t="s">
        <v>263</v>
      </c>
      <c r="F90" s="29" t="s">
        <v>238</v>
      </c>
      <c r="G90" s="78"/>
      <c r="H90" s="78"/>
      <c r="I90" s="78"/>
      <c r="J90" s="78"/>
      <c r="K90" s="78"/>
      <c r="L90" s="78"/>
      <c r="M90" s="78"/>
      <c r="O90" s="20" t="s">
        <v>10</v>
      </c>
      <c r="P90" s="44" t="str">
        <f aca="false">O90&amp;B90</f>
        <v>QION09-  86</v>
      </c>
    </row>
    <row r="91" s="20" customFormat="true" ht="21.95" hidden="false" customHeight="true" outlineLevel="0" collapsed="false">
      <c r="B91" s="26" t="n">
        <v>87</v>
      </c>
      <c r="C91" s="67" t="s">
        <v>264</v>
      </c>
      <c r="D91" s="32" t="s">
        <v>265</v>
      </c>
      <c r="E91" s="29" t="s">
        <v>266</v>
      </c>
      <c r="F91" s="29" t="s">
        <v>238</v>
      </c>
      <c r="G91" s="78"/>
      <c r="H91" s="78"/>
      <c r="I91" s="78"/>
      <c r="J91" s="78"/>
      <c r="K91" s="78"/>
      <c r="L91" s="78"/>
      <c r="M91" s="78"/>
      <c r="O91" s="20" t="s">
        <v>10</v>
      </c>
      <c r="P91" s="20" t="str">
        <f aca="false">O91&amp;B91</f>
        <v>QION09-  87</v>
      </c>
    </row>
    <row r="92" s="20" customFormat="true" ht="21.95" hidden="false" customHeight="true" outlineLevel="0" collapsed="false">
      <c r="B92" s="26" t="n">
        <v>88</v>
      </c>
      <c r="C92" s="31" t="s">
        <v>267</v>
      </c>
      <c r="D92" s="32" t="s">
        <v>265</v>
      </c>
      <c r="E92" s="29" t="s">
        <v>268</v>
      </c>
      <c r="F92" s="29" t="s">
        <v>238</v>
      </c>
      <c r="G92" s="78"/>
      <c r="H92" s="78"/>
      <c r="I92" s="78"/>
      <c r="J92" s="78"/>
      <c r="K92" s="78"/>
      <c r="L92" s="78"/>
      <c r="M92" s="78"/>
      <c r="O92" s="20" t="s">
        <v>10</v>
      </c>
      <c r="P92" s="20" t="str">
        <f aca="false">O92&amp;B92</f>
        <v>QION09-  88</v>
      </c>
    </row>
    <row r="93" s="20" customFormat="true" ht="21.95" hidden="false" customHeight="true" outlineLevel="0" collapsed="false">
      <c r="B93" s="26" t="n">
        <v>89</v>
      </c>
      <c r="C93" s="86" t="s">
        <v>269</v>
      </c>
      <c r="D93" s="32" t="s">
        <v>270</v>
      </c>
      <c r="E93" s="29" t="s">
        <v>271</v>
      </c>
      <c r="F93" s="29" t="s">
        <v>238</v>
      </c>
      <c r="G93" s="78"/>
      <c r="H93" s="78"/>
      <c r="I93" s="78"/>
      <c r="J93" s="78"/>
      <c r="K93" s="78"/>
      <c r="L93" s="78"/>
      <c r="M93" s="78"/>
      <c r="O93" s="20" t="s">
        <v>10</v>
      </c>
      <c r="P93" s="20" t="str">
        <f aca="false">O93&amp;B93</f>
        <v>QION09-  89</v>
      </c>
    </row>
    <row r="94" s="20" customFormat="true" ht="21.95" hidden="false" customHeight="true" outlineLevel="0" collapsed="false">
      <c r="B94" s="45" t="n">
        <v>90</v>
      </c>
      <c r="C94" s="55" t="s">
        <v>272</v>
      </c>
      <c r="D94" s="47" t="s">
        <v>273</v>
      </c>
      <c r="E94" s="48" t="s">
        <v>274</v>
      </c>
      <c r="F94" s="48" t="s">
        <v>238</v>
      </c>
      <c r="G94" s="77"/>
      <c r="H94" s="77"/>
      <c r="I94" s="77"/>
      <c r="J94" s="77"/>
      <c r="K94" s="77"/>
      <c r="L94" s="77"/>
      <c r="M94" s="77"/>
      <c r="O94" s="20" t="s">
        <v>10</v>
      </c>
      <c r="P94" s="20" t="str">
        <f aca="false">O94&amp;B94</f>
        <v>QION09-  90</v>
      </c>
    </row>
    <row r="95" s="20" customFormat="true" ht="21.95" hidden="false" customHeight="true" outlineLevel="0" collapsed="false">
      <c r="B95" s="26" t="n">
        <v>91</v>
      </c>
      <c r="C95" s="86" t="s">
        <v>275</v>
      </c>
      <c r="D95" s="50" t="s">
        <v>276</v>
      </c>
      <c r="E95" s="29" t="s">
        <v>277</v>
      </c>
      <c r="F95" s="29" t="s">
        <v>238</v>
      </c>
      <c r="G95" s="78"/>
      <c r="H95" s="78"/>
      <c r="I95" s="78"/>
      <c r="J95" s="78"/>
      <c r="K95" s="78"/>
      <c r="L95" s="78"/>
      <c r="M95" s="78"/>
      <c r="O95" s="20" t="s">
        <v>10</v>
      </c>
      <c r="P95" s="20" t="str">
        <f aca="false">O95&amp;B95</f>
        <v>QION09-  91</v>
      </c>
    </row>
    <row r="96" s="20" customFormat="true" ht="21.95" hidden="false" customHeight="true" outlineLevel="0" collapsed="false">
      <c r="B96" s="26" t="n">
        <v>92</v>
      </c>
      <c r="C96" s="86" t="s">
        <v>278</v>
      </c>
      <c r="D96" s="50" t="s">
        <v>279</v>
      </c>
      <c r="E96" s="29" t="s">
        <v>280</v>
      </c>
      <c r="F96" s="29" t="s">
        <v>238</v>
      </c>
      <c r="G96" s="78"/>
      <c r="H96" s="78"/>
      <c r="I96" s="78"/>
      <c r="J96" s="78"/>
      <c r="K96" s="78"/>
      <c r="L96" s="78"/>
      <c r="M96" s="78"/>
      <c r="O96" s="20" t="s">
        <v>10</v>
      </c>
      <c r="P96" s="20" t="str">
        <f aca="false">O96&amp;B96</f>
        <v>QION09-  92</v>
      </c>
    </row>
    <row r="97" s="20" customFormat="true" ht="21.95" hidden="false" customHeight="true" outlineLevel="0" collapsed="false">
      <c r="B97" s="26" t="n">
        <v>93</v>
      </c>
      <c r="C97" s="86" t="s">
        <v>281</v>
      </c>
      <c r="D97" s="50" t="s">
        <v>282</v>
      </c>
      <c r="E97" s="29" t="s">
        <v>283</v>
      </c>
      <c r="F97" s="29" t="s">
        <v>238</v>
      </c>
      <c r="G97" s="78"/>
      <c r="H97" s="78"/>
      <c r="I97" s="78"/>
      <c r="J97" s="78"/>
      <c r="K97" s="78"/>
      <c r="L97" s="78"/>
      <c r="M97" s="78"/>
      <c r="O97" s="20" t="s">
        <v>10</v>
      </c>
      <c r="P97" s="20" t="str">
        <f aca="false">O97&amp;B97</f>
        <v>QION09-  93</v>
      </c>
    </row>
    <row r="98" s="20" customFormat="true" ht="21.95" hidden="false" customHeight="true" outlineLevel="0" collapsed="false">
      <c r="B98" s="26" t="n">
        <v>94</v>
      </c>
      <c r="C98" s="87" t="s">
        <v>284</v>
      </c>
      <c r="D98" s="32" t="s">
        <v>285</v>
      </c>
      <c r="E98" s="29" t="s">
        <v>286</v>
      </c>
      <c r="F98" s="29" t="s">
        <v>238</v>
      </c>
      <c r="G98" s="78"/>
      <c r="H98" s="78"/>
      <c r="I98" s="78"/>
      <c r="J98" s="78"/>
      <c r="K98" s="78"/>
      <c r="L98" s="78"/>
      <c r="M98" s="78"/>
      <c r="O98" s="20" t="s">
        <v>10</v>
      </c>
      <c r="P98" s="20" t="str">
        <f aca="false">O98&amp;B98</f>
        <v>QION09-  94</v>
      </c>
    </row>
    <row r="99" s="20" customFormat="true" ht="21.95" hidden="false" customHeight="true" outlineLevel="0" collapsed="false">
      <c r="B99" s="45" t="n">
        <v>95</v>
      </c>
      <c r="C99" s="55" t="s">
        <v>287</v>
      </c>
      <c r="D99" s="47" t="s">
        <v>285</v>
      </c>
      <c r="E99" s="48" t="s">
        <v>288</v>
      </c>
      <c r="F99" s="48" t="s">
        <v>238</v>
      </c>
      <c r="G99" s="77"/>
      <c r="H99" s="88"/>
      <c r="I99" s="88"/>
      <c r="J99" s="88"/>
      <c r="K99" s="88"/>
      <c r="L99" s="88"/>
      <c r="M99" s="77"/>
      <c r="O99" s="20" t="s">
        <v>10</v>
      </c>
      <c r="P99" s="20" t="str">
        <f aca="false">O99&amp;B99</f>
        <v>QION09-  95</v>
      </c>
    </row>
    <row r="100" s="20" customFormat="true" ht="21.95" hidden="false" customHeight="true" outlineLevel="0" collapsed="false">
      <c r="B100" s="26" t="n">
        <v>96</v>
      </c>
      <c r="C100" s="87" t="s">
        <v>289</v>
      </c>
      <c r="D100" s="32" t="s">
        <v>290</v>
      </c>
      <c r="E100" s="29" t="s">
        <v>291</v>
      </c>
      <c r="F100" s="29" t="s">
        <v>238</v>
      </c>
      <c r="G100" s="78"/>
      <c r="H100" s="89"/>
      <c r="I100" s="89"/>
      <c r="J100" s="89"/>
      <c r="K100" s="89"/>
      <c r="L100" s="89"/>
      <c r="M100" s="78"/>
      <c r="O100" s="20" t="s">
        <v>10</v>
      </c>
      <c r="P100" s="20" t="str">
        <f aca="false">O100&amp;B100</f>
        <v>QION09-  96</v>
      </c>
    </row>
    <row r="101" s="20" customFormat="true" ht="21.95" hidden="false" customHeight="true" outlineLevel="0" collapsed="false">
      <c r="B101" s="26" t="n">
        <v>97</v>
      </c>
      <c r="C101" s="87" t="s">
        <v>292</v>
      </c>
      <c r="D101" s="32" t="s">
        <v>293</v>
      </c>
      <c r="E101" s="29" t="s">
        <v>294</v>
      </c>
      <c r="F101" s="29" t="s">
        <v>238</v>
      </c>
      <c r="G101" s="78"/>
      <c r="H101" s="89"/>
      <c r="I101" s="89"/>
      <c r="J101" s="89"/>
      <c r="K101" s="89"/>
      <c r="L101" s="89"/>
      <c r="M101" s="78"/>
      <c r="O101" s="20" t="s">
        <v>10</v>
      </c>
      <c r="P101" s="20" t="str">
        <f aca="false">O101&amp;B101</f>
        <v>QION09-  97</v>
      </c>
    </row>
    <row r="102" s="20" customFormat="true" ht="21.95" hidden="false" customHeight="true" outlineLevel="0" collapsed="false">
      <c r="B102" s="26" t="n">
        <v>98</v>
      </c>
      <c r="C102" s="87" t="s">
        <v>295</v>
      </c>
      <c r="D102" s="32" t="s">
        <v>296</v>
      </c>
      <c r="E102" s="29" t="s">
        <v>297</v>
      </c>
      <c r="F102" s="29" t="s">
        <v>238</v>
      </c>
      <c r="G102" s="78"/>
      <c r="H102" s="89"/>
      <c r="I102" s="89"/>
      <c r="J102" s="89"/>
      <c r="K102" s="89"/>
      <c r="L102" s="89"/>
      <c r="M102" s="78"/>
      <c r="O102" s="20" t="s">
        <v>10</v>
      </c>
      <c r="P102" s="20" t="str">
        <f aca="false">O102&amp;B102</f>
        <v>QION09-  98</v>
      </c>
    </row>
    <row r="103" s="20" customFormat="true" ht="21.95" hidden="false" customHeight="true" outlineLevel="0" collapsed="false">
      <c r="B103" s="26" t="n">
        <v>99</v>
      </c>
      <c r="C103" s="87" t="s">
        <v>298</v>
      </c>
      <c r="D103" s="32" t="s">
        <v>299</v>
      </c>
      <c r="E103" s="29" t="s">
        <v>300</v>
      </c>
      <c r="F103" s="29" t="s">
        <v>238</v>
      </c>
      <c r="G103" s="78"/>
      <c r="H103" s="89"/>
      <c r="I103" s="89"/>
      <c r="J103" s="89"/>
      <c r="K103" s="89"/>
      <c r="L103" s="89"/>
      <c r="M103" s="78"/>
      <c r="O103" s="20" t="s">
        <v>10</v>
      </c>
      <c r="P103" s="20" t="str">
        <f aca="false">O103&amp;B103</f>
        <v>QION09-  99</v>
      </c>
    </row>
    <row r="104" s="20" customFormat="true" ht="21.95" hidden="false" customHeight="true" outlineLevel="0" collapsed="false">
      <c r="B104" s="45" t="n">
        <v>100</v>
      </c>
      <c r="C104" s="55" t="s">
        <v>301</v>
      </c>
      <c r="D104" s="47" t="s">
        <v>302</v>
      </c>
      <c r="E104" s="48" t="s">
        <v>303</v>
      </c>
      <c r="F104" s="48" t="s">
        <v>238</v>
      </c>
      <c r="G104" s="77"/>
      <c r="H104" s="88"/>
      <c r="I104" s="88"/>
      <c r="J104" s="88"/>
      <c r="K104" s="88"/>
      <c r="L104" s="88"/>
      <c r="M104" s="77"/>
      <c r="O104" s="20" t="s">
        <v>10</v>
      </c>
      <c r="P104" s="20" t="str">
        <f aca="false">O104&amp;B104</f>
        <v>QION09-  100</v>
      </c>
    </row>
    <row r="105" s="20" customFormat="true" ht="21.95" hidden="false" customHeight="true" outlineLevel="0" collapsed="false">
      <c r="B105" s="26" t="n">
        <v>101</v>
      </c>
      <c r="C105" s="51" t="s">
        <v>9</v>
      </c>
      <c r="D105" s="52" t="s">
        <v>9</v>
      </c>
      <c r="E105" s="90"/>
      <c r="F105" s="90"/>
      <c r="G105" s="78"/>
      <c r="H105" s="91"/>
      <c r="I105" s="91"/>
      <c r="J105" s="91"/>
      <c r="K105" s="91"/>
      <c r="L105" s="91"/>
      <c r="M105" s="78"/>
      <c r="O105" s="20" t="s">
        <v>10</v>
      </c>
      <c r="P105" s="20" t="str">
        <f aca="false">O105&amp;B105</f>
        <v>QION09-  101</v>
      </c>
    </row>
    <row r="106" s="20" customFormat="true" ht="21.95" hidden="false" customHeight="true" outlineLevel="0" collapsed="false">
      <c r="B106" s="26" t="n">
        <v>102</v>
      </c>
      <c r="C106" s="31" t="s">
        <v>304</v>
      </c>
      <c r="D106" s="50" t="s">
        <v>305</v>
      </c>
      <c r="E106" s="90" t="s">
        <v>306</v>
      </c>
      <c r="F106" s="90" t="s">
        <v>238</v>
      </c>
      <c r="G106" s="78"/>
      <c r="H106" s="91"/>
      <c r="I106" s="91"/>
      <c r="J106" s="91"/>
      <c r="K106" s="91"/>
      <c r="L106" s="91"/>
      <c r="M106" s="78"/>
      <c r="O106" s="20" t="s">
        <v>10</v>
      </c>
      <c r="P106" s="20" t="str">
        <f aca="false">O106&amp;B106</f>
        <v>QION09-  102</v>
      </c>
    </row>
    <row r="107" s="20" customFormat="true" ht="21.95" hidden="false" customHeight="true" outlineLevel="0" collapsed="false">
      <c r="B107" s="26" t="n">
        <v>103</v>
      </c>
      <c r="C107" s="31" t="s">
        <v>307</v>
      </c>
      <c r="D107" s="50" t="s">
        <v>308</v>
      </c>
      <c r="E107" s="90" t="s">
        <v>309</v>
      </c>
      <c r="F107" s="90" t="s">
        <v>238</v>
      </c>
      <c r="G107" s="78"/>
      <c r="H107" s="91"/>
      <c r="I107" s="91"/>
      <c r="J107" s="91"/>
      <c r="K107" s="91"/>
      <c r="L107" s="91"/>
      <c r="M107" s="78"/>
      <c r="O107" s="20" t="s">
        <v>10</v>
      </c>
      <c r="P107" s="20" t="str">
        <f aca="false">O107&amp;B107</f>
        <v>QION09-  103</v>
      </c>
    </row>
    <row r="108" s="20" customFormat="true" ht="21.95" hidden="false" customHeight="true" outlineLevel="0" collapsed="false">
      <c r="B108" s="26" t="n">
        <v>104</v>
      </c>
      <c r="C108" s="31" t="s">
        <v>310</v>
      </c>
      <c r="D108" s="50" t="s">
        <v>308</v>
      </c>
      <c r="E108" s="90" t="s">
        <v>311</v>
      </c>
      <c r="F108" s="90" t="s">
        <v>238</v>
      </c>
      <c r="G108" s="78"/>
      <c r="H108" s="91"/>
      <c r="I108" s="91"/>
      <c r="J108" s="91"/>
      <c r="K108" s="91"/>
      <c r="L108" s="91"/>
      <c r="M108" s="78"/>
      <c r="O108" s="20" t="s">
        <v>10</v>
      </c>
      <c r="P108" s="20" t="str">
        <f aca="false">O108&amp;B108</f>
        <v>QION09-  104</v>
      </c>
    </row>
    <row r="109" s="92" customFormat="true" ht="21.95" hidden="false" customHeight="true" outlineLevel="0" collapsed="false">
      <c r="B109" s="45" t="n">
        <v>105</v>
      </c>
      <c r="C109" s="46" t="s">
        <v>312</v>
      </c>
      <c r="D109" s="47" t="s">
        <v>308</v>
      </c>
      <c r="E109" s="48" t="s">
        <v>313</v>
      </c>
      <c r="F109" s="48" t="s">
        <v>238</v>
      </c>
      <c r="G109" s="77"/>
      <c r="H109" s="93"/>
      <c r="I109" s="93"/>
      <c r="J109" s="93"/>
      <c r="K109" s="93"/>
      <c r="L109" s="93"/>
      <c r="M109" s="77"/>
      <c r="O109" s="20" t="s">
        <v>10</v>
      </c>
      <c r="P109" s="92" t="str">
        <f aca="false">O109&amp;B109</f>
        <v>QION09-  105</v>
      </c>
    </row>
    <row r="110" s="92" customFormat="true" ht="21.95" hidden="false" customHeight="true" outlineLevel="0" collapsed="false">
      <c r="B110" s="26" t="n">
        <v>106</v>
      </c>
      <c r="C110" s="31" t="s">
        <v>314</v>
      </c>
      <c r="D110" s="50" t="s">
        <v>308</v>
      </c>
      <c r="E110" s="90" t="s">
        <v>315</v>
      </c>
      <c r="F110" s="90" t="s">
        <v>238</v>
      </c>
      <c r="G110" s="78"/>
      <c r="H110" s="91"/>
      <c r="I110" s="91"/>
      <c r="J110" s="91"/>
      <c r="K110" s="91"/>
      <c r="L110" s="91"/>
      <c r="M110" s="78"/>
      <c r="O110" s="20" t="s">
        <v>10</v>
      </c>
      <c r="P110" s="92" t="str">
        <f aca="false">O110&amp;B110</f>
        <v>QION09-  106</v>
      </c>
    </row>
    <row r="111" s="20" customFormat="true" ht="21.95" hidden="false" customHeight="true" outlineLevel="0" collapsed="false">
      <c r="B111" s="26" t="n">
        <v>107</v>
      </c>
      <c r="C111" s="31" t="s">
        <v>316</v>
      </c>
      <c r="D111" s="68" t="s">
        <v>290</v>
      </c>
      <c r="E111" s="90" t="s">
        <v>317</v>
      </c>
      <c r="F111" s="90" t="s">
        <v>238</v>
      </c>
      <c r="G111" s="78"/>
      <c r="H111" s="91"/>
      <c r="I111" s="91"/>
      <c r="J111" s="91"/>
      <c r="K111" s="91"/>
      <c r="L111" s="91"/>
      <c r="M111" s="78"/>
      <c r="O111" s="20" t="s">
        <v>10</v>
      </c>
      <c r="P111" s="20" t="str">
        <f aca="false">O111&amp;B111</f>
        <v>QION09-  107</v>
      </c>
    </row>
    <row r="112" s="20" customFormat="true" ht="21.95" hidden="false" customHeight="true" outlineLevel="0" collapsed="false">
      <c r="B112" s="26" t="n">
        <v>108</v>
      </c>
      <c r="C112" s="31" t="s">
        <v>318</v>
      </c>
      <c r="D112" s="50" t="s">
        <v>230</v>
      </c>
      <c r="E112" s="90" t="s">
        <v>319</v>
      </c>
      <c r="F112" s="90" t="s">
        <v>238</v>
      </c>
      <c r="G112" s="78"/>
      <c r="H112" s="91"/>
      <c r="I112" s="91"/>
      <c r="J112" s="91"/>
      <c r="K112" s="91"/>
      <c r="L112" s="91"/>
      <c r="M112" s="78"/>
      <c r="O112" s="20" t="s">
        <v>10</v>
      </c>
      <c r="P112" s="20" t="str">
        <f aca="false">O112&amp;B112</f>
        <v>QION09-  108</v>
      </c>
    </row>
    <row r="113" s="20" customFormat="true" ht="21.95" hidden="false" customHeight="true" outlineLevel="0" collapsed="false">
      <c r="B113" s="26" t="n">
        <v>109</v>
      </c>
      <c r="C113" s="31" t="s">
        <v>320</v>
      </c>
      <c r="D113" s="50" t="s">
        <v>321</v>
      </c>
      <c r="E113" s="90" t="s">
        <v>322</v>
      </c>
      <c r="F113" s="90" t="s">
        <v>238</v>
      </c>
      <c r="G113" s="78"/>
      <c r="H113" s="91"/>
      <c r="I113" s="91"/>
      <c r="J113" s="91"/>
      <c r="K113" s="91"/>
      <c r="L113" s="91"/>
      <c r="M113" s="78"/>
      <c r="O113" s="20" t="s">
        <v>10</v>
      </c>
      <c r="P113" s="20" t="str">
        <f aca="false">O113&amp;B113</f>
        <v>QION09-  109</v>
      </c>
    </row>
    <row r="114" s="20" customFormat="true" ht="21.95" hidden="false" customHeight="true" outlineLevel="0" collapsed="false">
      <c r="B114" s="45" t="n">
        <v>110</v>
      </c>
      <c r="C114" s="46" t="s">
        <v>323</v>
      </c>
      <c r="D114" s="47" t="s">
        <v>321</v>
      </c>
      <c r="E114" s="48" t="s">
        <v>324</v>
      </c>
      <c r="F114" s="48" t="s">
        <v>238</v>
      </c>
      <c r="G114" s="77"/>
      <c r="H114" s="93"/>
      <c r="I114" s="93"/>
      <c r="J114" s="93"/>
      <c r="K114" s="93"/>
      <c r="L114" s="93"/>
      <c r="M114" s="77"/>
      <c r="O114" s="20" t="s">
        <v>10</v>
      </c>
      <c r="P114" s="20" t="str">
        <f aca="false">O114&amp;B114</f>
        <v>QION09-  110</v>
      </c>
    </row>
    <row r="115" s="20" customFormat="true" ht="21.95" hidden="false" customHeight="true" outlineLevel="0" collapsed="false">
      <c r="B115" s="26" t="n">
        <v>111</v>
      </c>
      <c r="C115" s="31" t="s">
        <v>325</v>
      </c>
      <c r="D115" s="50" t="s">
        <v>326</v>
      </c>
      <c r="E115" s="90" t="s">
        <v>327</v>
      </c>
      <c r="F115" s="90" t="s">
        <v>238</v>
      </c>
      <c r="G115" s="78"/>
      <c r="H115" s="91"/>
      <c r="I115" s="91"/>
      <c r="J115" s="91"/>
      <c r="K115" s="91"/>
      <c r="L115" s="91"/>
      <c r="M115" s="78"/>
      <c r="O115" s="20" t="s">
        <v>10</v>
      </c>
      <c r="P115" s="20" t="str">
        <f aca="false">O115&amp;B115</f>
        <v>QION09-  111</v>
      </c>
    </row>
    <row r="116" s="20" customFormat="true" ht="21.95" hidden="false" customHeight="true" outlineLevel="0" collapsed="false">
      <c r="B116" s="26" t="n">
        <v>112</v>
      </c>
      <c r="C116" s="31" t="s">
        <v>328</v>
      </c>
      <c r="D116" s="50" t="s">
        <v>329</v>
      </c>
      <c r="E116" s="90" t="s">
        <v>330</v>
      </c>
      <c r="F116" s="90" t="s">
        <v>238</v>
      </c>
      <c r="G116" s="78"/>
      <c r="H116" s="91"/>
      <c r="I116" s="91"/>
      <c r="J116" s="91"/>
      <c r="K116" s="91"/>
      <c r="L116" s="91"/>
      <c r="M116" s="78"/>
      <c r="O116" s="20" t="s">
        <v>10</v>
      </c>
      <c r="P116" s="20" t="str">
        <f aca="false">O116&amp;B116</f>
        <v>QION09-  112</v>
      </c>
    </row>
    <row r="117" s="20" customFormat="true" ht="21.95" hidden="false" customHeight="true" outlineLevel="0" collapsed="false">
      <c r="B117" s="26" t="n">
        <v>113</v>
      </c>
      <c r="C117" s="31" t="s">
        <v>331</v>
      </c>
      <c r="D117" s="50" t="s">
        <v>332</v>
      </c>
      <c r="E117" s="90" t="s">
        <v>333</v>
      </c>
      <c r="F117" s="90" t="s">
        <v>238</v>
      </c>
      <c r="G117" s="78"/>
      <c r="H117" s="91"/>
      <c r="I117" s="91"/>
      <c r="J117" s="91"/>
      <c r="K117" s="91"/>
      <c r="L117" s="91"/>
      <c r="M117" s="78"/>
      <c r="O117" s="20" t="s">
        <v>10</v>
      </c>
      <c r="P117" s="20" t="str">
        <f aca="false">O117&amp;B117</f>
        <v>QION09-  113</v>
      </c>
    </row>
    <row r="118" s="20" customFormat="true" ht="21.95" hidden="false" customHeight="true" outlineLevel="0" collapsed="false">
      <c r="B118" s="26" t="n">
        <v>114</v>
      </c>
      <c r="C118" s="31" t="s">
        <v>334</v>
      </c>
      <c r="D118" s="68" t="s">
        <v>335</v>
      </c>
      <c r="E118" s="90" t="s">
        <v>336</v>
      </c>
      <c r="F118" s="90" t="s">
        <v>238</v>
      </c>
      <c r="G118" s="78"/>
      <c r="H118" s="91"/>
      <c r="I118" s="91"/>
      <c r="J118" s="91"/>
      <c r="K118" s="91"/>
      <c r="L118" s="91"/>
      <c r="M118" s="78"/>
      <c r="O118" s="20" t="s">
        <v>10</v>
      </c>
      <c r="P118" s="20" t="str">
        <f aca="false">O118&amp;B118</f>
        <v>QION09-  114</v>
      </c>
    </row>
    <row r="119" s="20" customFormat="true" ht="21.95" hidden="false" customHeight="true" outlineLevel="0" collapsed="false">
      <c r="B119" s="45" t="n">
        <v>115</v>
      </c>
      <c r="C119" s="46" t="s">
        <v>337</v>
      </c>
      <c r="D119" s="47" t="s">
        <v>338</v>
      </c>
      <c r="E119" s="48" t="s">
        <v>339</v>
      </c>
      <c r="F119" s="48" t="s">
        <v>238</v>
      </c>
      <c r="G119" s="77"/>
      <c r="H119" s="93"/>
      <c r="I119" s="93"/>
      <c r="J119" s="93"/>
      <c r="K119" s="93"/>
      <c r="L119" s="93"/>
      <c r="M119" s="77"/>
      <c r="O119" s="20" t="s">
        <v>10</v>
      </c>
      <c r="P119" s="20" t="str">
        <f aca="false">O119&amp;B119</f>
        <v>QION09-  115</v>
      </c>
    </row>
    <row r="120" s="20" customFormat="true" ht="21.95" hidden="false" customHeight="true" outlineLevel="0" collapsed="false">
      <c r="B120" s="26" t="n">
        <v>116</v>
      </c>
      <c r="C120" s="31" t="s">
        <v>340</v>
      </c>
      <c r="D120" s="50" t="s">
        <v>338</v>
      </c>
      <c r="E120" s="90" t="s">
        <v>341</v>
      </c>
      <c r="F120" s="90" t="s">
        <v>238</v>
      </c>
      <c r="G120" s="78"/>
      <c r="H120" s="91"/>
      <c r="I120" s="91"/>
      <c r="J120" s="91"/>
      <c r="K120" s="91"/>
      <c r="L120" s="91"/>
      <c r="M120" s="78"/>
      <c r="O120" s="20" t="s">
        <v>10</v>
      </c>
      <c r="P120" s="20" t="str">
        <f aca="false">O120&amp;B120</f>
        <v>QION09-  116</v>
      </c>
    </row>
    <row r="121" s="20" customFormat="true" ht="21.95" hidden="false" customHeight="true" outlineLevel="0" collapsed="false">
      <c r="B121" s="26" t="n">
        <v>117</v>
      </c>
      <c r="C121" s="31" t="s">
        <v>342</v>
      </c>
      <c r="D121" s="50" t="s">
        <v>338</v>
      </c>
      <c r="E121" s="90" t="s">
        <v>343</v>
      </c>
      <c r="F121" s="90" t="s">
        <v>238</v>
      </c>
      <c r="G121" s="78"/>
      <c r="H121" s="91"/>
      <c r="I121" s="91"/>
      <c r="J121" s="91"/>
      <c r="K121" s="91"/>
      <c r="L121" s="91"/>
      <c r="M121" s="78"/>
      <c r="O121" s="20" t="s">
        <v>10</v>
      </c>
      <c r="P121" s="20" t="str">
        <f aca="false">O121&amp;B121</f>
        <v>QION09-  117</v>
      </c>
    </row>
    <row r="122" s="20" customFormat="true" ht="21.95" hidden="false" customHeight="true" outlineLevel="0" collapsed="false">
      <c r="B122" s="26" t="n">
        <v>118</v>
      </c>
      <c r="C122" s="31" t="s">
        <v>344</v>
      </c>
      <c r="D122" s="50" t="s">
        <v>233</v>
      </c>
      <c r="E122" s="90" t="s">
        <v>345</v>
      </c>
      <c r="F122" s="90" t="s">
        <v>238</v>
      </c>
      <c r="G122" s="78"/>
      <c r="H122" s="91"/>
      <c r="I122" s="91"/>
      <c r="J122" s="91"/>
      <c r="K122" s="91"/>
      <c r="L122" s="91"/>
      <c r="M122" s="78"/>
      <c r="O122" s="20" t="s">
        <v>10</v>
      </c>
      <c r="P122" s="20" t="str">
        <f aca="false">O122&amp;B122</f>
        <v>QION09-  118</v>
      </c>
    </row>
    <row r="123" s="20" customFormat="true" ht="21.95" hidden="false" customHeight="true" outlineLevel="0" collapsed="false">
      <c r="B123" s="26" t="n">
        <v>119</v>
      </c>
      <c r="C123" s="31" t="s">
        <v>346</v>
      </c>
      <c r="D123" s="32" t="s">
        <v>233</v>
      </c>
      <c r="E123" s="90" t="s">
        <v>347</v>
      </c>
      <c r="F123" s="90" t="s">
        <v>238</v>
      </c>
      <c r="G123" s="78"/>
      <c r="H123" s="91"/>
      <c r="I123" s="91"/>
      <c r="J123" s="91"/>
      <c r="K123" s="91"/>
      <c r="L123" s="91"/>
      <c r="M123" s="78"/>
      <c r="O123" s="20" t="s">
        <v>10</v>
      </c>
      <c r="P123" s="20" t="str">
        <f aca="false">O123&amp;B123</f>
        <v>QION09-  119</v>
      </c>
    </row>
    <row r="124" s="20" customFormat="true" ht="21.95" hidden="false" customHeight="true" outlineLevel="0" collapsed="false">
      <c r="B124" s="45" t="n">
        <v>120</v>
      </c>
      <c r="C124" s="46" t="s">
        <v>348</v>
      </c>
      <c r="D124" s="47" t="s">
        <v>349</v>
      </c>
      <c r="E124" s="48" t="s">
        <v>350</v>
      </c>
      <c r="F124" s="48" t="s">
        <v>238</v>
      </c>
      <c r="G124" s="77"/>
      <c r="H124" s="93"/>
      <c r="I124" s="93"/>
      <c r="J124" s="93"/>
      <c r="K124" s="93"/>
      <c r="L124" s="93"/>
      <c r="M124" s="77"/>
      <c r="O124" s="20" t="s">
        <v>10</v>
      </c>
      <c r="P124" s="20" t="str">
        <f aca="false">O124&amp;B124</f>
        <v>QION09-  120</v>
      </c>
    </row>
    <row r="125" s="20" customFormat="true" ht="21.95" hidden="false" customHeight="true" outlineLevel="0" collapsed="false">
      <c r="B125" s="26" t="n">
        <v>121</v>
      </c>
      <c r="C125" s="51" t="s">
        <v>9</v>
      </c>
      <c r="D125" s="52" t="s">
        <v>9</v>
      </c>
      <c r="E125" s="29"/>
      <c r="F125" s="29"/>
      <c r="G125" s="78"/>
      <c r="H125" s="79"/>
      <c r="I125" s="79"/>
      <c r="J125" s="79"/>
      <c r="K125" s="79"/>
      <c r="L125" s="79"/>
      <c r="M125" s="79"/>
      <c r="O125" s="20" t="s">
        <v>10</v>
      </c>
      <c r="P125" s="20" t="str">
        <f aca="false">O125&amp;B125</f>
        <v>QION09-  121</v>
      </c>
    </row>
    <row r="126" s="20" customFormat="true" ht="21.95" hidden="false" customHeight="true" outlineLevel="0" collapsed="false">
      <c r="B126" s="26" t="n">
        <v>122</v>
      </c>
      <c r="C126" s="31" t="s">
        <v>351</v>
      </c>
      <c r="D126" s="50" t="s">
        <v>349</v>
      </c>
      <c r="E126" s="29" t="s">
        <v>352</v>
      </c>
      <c r="F126" s="29" t="s">
        <v>238</v>
      </c>
      <c r="G126" s="78"/>
      <c r="H126" s="78"/>
      <c r="I126" s="78"/>
      <c r="J126" s="78"/>
      <c r="K126" s="78"/>
      <c r="L126" s="78"/>
      <c r="M126" s="78"/>
      <c r="O126" s="20" t="s">
        <v>10</v>
      </c>
      <c r="P126" s="20" t="str">
        <f aca="false">O126&amp;B126</f>
        <v>QION09-  122</v>
      </c>
    </row>
    <row r="127" s="92" customFormat="true" ht="21.95" hidden="false" customHeight="true" outlineLevel="0" collapsed="false">
      <c r="B127" s="26" t="n">
        <v>123</v>
      </c>
      <c r="C127" s="31" t="s">
        <v>353</v>
      </c>
      <c r="D127" s="50" t="s">
        <v>354</v>
      </c>
      <c r="E127" s="29" t="s">
        <v>355</v>
      </c>
      <c r="F127" s="29" t="s">
        <v>238</v>
      </c>
      <c r="G127" s="78"/>
      <c r="H127" s="78"/>
      <c r="I127" s="78"/>
      <c r="J127" s="78"/>
      <c r="K127" s="78"/>
      <c r="L127" s="78"/>
      <c r="M127" s="78"/>
      <c r="O127" s="20" t="s">
        <v>10</v>
      </c>
      <c r="P127" s="92" t="str">
        <f aca="false">O127&amp;B127</f>
        <v>QION09-  123</v>
      </c>
    </row>
    <row r="128" s="20" customFormat="true" ht="21.95" hidden="false" customHeight="true" outlineLevel="0" collapsed="false">
      <c r="B128" s="33" t="n">
        <v>124</v>
      </c>
      <c r="C128" s="34" t="s">
        <v>356</v>
      </c>
      <c r="D128" s="94" t="s">
        <v>357</v>
      </c>
      <c r="E128" s="36" t="s">
        <v>358</v>
      </c>
      <c r="F128" s="36" t="s">
        <v>238</v>
      </c>
      <c r="G128" s="95"/>
      <c r="H128" s="95"/>
      <c r="I128" s="95"/>
      <c r="J128" s="95"/>
      <c r="K128" s="95"/>
      <c r="L128" s="95"/>
      <c r="M128" s="95"/>
      <c r="O128" s="20" t="s">
        <v>10</v>
      </c>
      <c r="P128" s="20" t="str">
        <f aca="false">O128&amp;B128</f>
        <v>QION09-  124</v>
      </c>
    </row>
    <row r="129" s="20" customFormat="true" ht="21.95" hidden="false" customHeight="true" outlineLevel="0" collapsed="false">
      <c r="B129" s="96" t="n">
        <v>125</v>
      </c>
      <c r="C129" s="97" t="s">
        <v>359</v>
      </c>
      <c r="D129" s="98"/>
      <c r="E129" s="99" t="s">
        <v>360</v>
      </c>
      <c r="F129" s="99" t="s">
        <v>361</v>
      </c>
      <c r="G129" s="100"/>
      <c r="H129" s="100"/>
      <c r="I129" s="100"/>
      <c r="J129" s="100"/>
      <c r="K129" s="100"/>
      <c r="L129" s="100"/>
      <c r="M129" s="100"/>
      <c r="O129" s="20" t="s">
        <v>10</v>
      </c>
      <c r="P129" s="20" t="str">
        <f aca="false">O129&amp;B129</f>
        <v>QION09-  125</v>
      </c>
    </row>
    <row r="130" s="20" customFormat="true" ht="21.95" hidden="false" customHeight="true" outlineLevel="0" collapsed="false">
      <c r="B130" s="26" t="n">
        <v>126</v>
      </c>
      <c r="C130" s="31" t="s">
        <v>362</v>
      </c>
      <c r="D130" s="32"/>
      <c r="E130" s="29" t="s">
        <v>363</v>
      </c>
      <c r="F130" s="29" t="s">
        <v>361</v>
      </c>
      <c r="G130" s="78"/>
      <c r="H130" s="78"/>
      <c r="I130" s="78"/>
      <c r="J130" s="78"/>
      <c r="K130" s="78"/>
      <c r="L130" s="78"/>
      <c r="M130" s="78"/>
      <c r="O130" s="20" t="s">
        <v>10</v>
      </c>
      <c r="P130" s="20" t="str">
        <f aca="false">O130&amp;B130</f>
        <v>QION09-  126</v>
      </c>
    </row>
    <row r="131" s="20" customFormat="true" ht="21.95" hidden="false" customHeight="true" outlineLevel="0" collapsed="false">
      <c r="B131" s="26" t="n">
        <v>127</v>
      </c>
      <c r="C131" s="31" t="s">
        <v>364</v>
      </c>
      <c r="D131" s="32"/>
      <c r="E131" s="29" t="s">
        <v>365</v>
      </c>
      <c r="F131" s="29" t="s">
        <v>361</v>
      </c>
      <c r="G131" s="78"/>
      <c r="H131" s="78"/>
      <c r="I131" s="78"/>
      <c r="J131" s="78"/>
      <c r="K131" s="78"/>
      <c r="L131" s="78"/>
      <c r="M131" s="78"/>
      <c r="O131" s="20" t="s">
        <v>10</v>
      </c>
      <c r="P131" s="20" t="str">
        <f aca="false">O131&amp;B131</f>
        <v>QION09-  127</v>
      </c>
    </row>
    <row r="132" s="20" customFormat="true" ht="21.95" hidden="false" customHeight="true" outlineLevel="0" collapsed="false">
      <c r="B132" s="33" t="n">
        <v>128</v>
      </c>
      <c r="C132" s="34" t="s">
        <v>366</v>
      </c>
      <c r="D132" s="94"/>
      <c r="E132" s="36" t="s">
        <v>367</v>
      </c>
      <c r="F132" s="36" t="s">
        <v>361</v>
      </c>
      <c r="G132" s="95"/>
      <c r="H132" s="95"/>
      <c r="I132" s="95"/>
      <c r="J132" s="95"/>
      <c r="K132" s="95"/>
      <c r="L132" s="95"/>
      <c r="M132" s="95"/>
      <c r="O132" s="20" t="s">
        <v>10</v>
      </c>
      <c r="P132" s="20" t="str">
        <f aca="false">O132&amp;B132</f>
        <v>QION09-  128</v>
      </c>
    </row>
    <row r="133" s="20" customFormat="true" ht="21.95" hidden="false" customHeight="true" outlineLevel="0" collapsed="false">
      <c r="B133" s="61" t="n">
        <v>129</v>
      </c>
      <c r="C133" s="62" t="s">
        <v>368</v>
      </c>
      <c r="D133" s="63" t="s">
        <v>369</v>
      </c>
      <c r="E133" s="64"/>
      <c r="F133" s="64" t="s">
        <v>370</v>
      </c>
      <c r="G133" s="101"/>
      <c r="H133" s="101"/>
      <c r="I133" s="101"/>
      <c r="J133" s="101"/>
      <c r="K133" s="101"/>
      <c r="L133" s="101"/>
      <c r="M133" s="101"/>
      <c r="O133" s="20" t="s">
        <v>10</v>
      </c>
      <c r="P133" s="20" t="str">
        <f aca="false">O133&amp;B133</f>
        <v>QION09-  129</v>
      </c>
    </row>
    <row r="134" s="20" customFormat="true" ht="21.95" hidden="false" customHeight="true" outlineLevel="0" collapsed="false">
      <c r="B134" s="45" t="n">
        <v>130</v>
      </c>
      <c r="C134" s="46" t="s">
        <v>371</v>
      </c>
      <c r="D134" s="47" t="s">
        <v>369</v>
      </c>
      <c r="E134" s="48"/>
      <c r="F134" s="48" t="s">
        <v>370</v>
      </c>
      <c r="G134" s="77"/>
      <c r="H134" s="77"/>
      <c r="I134" s="77"/>
      <c r="J134" s="77"/>
      <c r="K134" s="77"/>
      <c r="L134" s="77"/>
      <c r="M134" s="77"/>
      <c r="O134" s="20" t="s">
        <v>10</v>
      </c>
      <c r="P134" s="20" t="str">
        <f aca="false">O134&amp;B134</f>
        <v>QION09-  130</v>
      </c>
    </row>
    <row r="135" s="20" customFormat="true" ht="21.95" hidden="false" customHeight="true" outlineLevel="0" collapsed="false">
      <c r="B135" s="26" t="n">
        <v>131</v>
      </c>
      <c r="C135" s="31" t="s">
        <v>372</v>
      </c>
      <c r="D135" s="32" t="s">
        <v>369</v>
      </c>
      <c r="E135" s="29"/>
      <c r="F135" s="29" t="s">
        <v>370</v>
      </c>
      <c r="G135" s="78"/>
      <c r="H135" s="78"/>
      <c r="I135" s="78"/>
      <c r="J135" s="78"/>
      <c r="K135" s="78"/>
      <c r="L135" s="78"/>
      <c r="M135" s="78"/>
      <c r="O135" s="20" t="s">
        <v>10</v>
      </c>
      <c r="P135" s="20" t="str">
        <f aca="false">O135&amp;B135</f>
        <v>QION09-  131</v>
      </c>
    </row>
    <row r="136" s="20" customFormat="true" ht="21.95" hidden="false" customHeight="true" outlineLevel="0" collapsed="false">
      <c r="B136" s="26" t="n">
        <v>132</v>
      </c>
      <c r="C136" s="31" t="s">
        <v>373</v>
      </c>
      <c r="D136" s="50" t="s">
        <v>369</v>
      </c>
      <c r="E136" s="29"/>
      <c r="F136" s="29" t="s">
        <v>370</v>
      </c>
      <c r="G136" s="78"/>
      <c r="H136" s="78"/>
      <c r="I136" s="78"/>
      <c r="J136" s="78"/>
      <c r="K136" s="78"/>
      <c r="L136" s="78"/>
      <c r="M136" s="78"/>
      <c r="O136" s="20" t="s">
        <v>10</v>
      </c>
      <c r="P136" s="20" t="str">
        <f aca="false">O136&amp;B136</f>
        <v>QION09-  132</v>
      </c>
    </row>
    <row r="137" s="20" customFormat="true" ht="21.95" hidden="false" customHeight="true" outlineLevel="0" collapsed="false">
      <c r="B137" s="26" t="n">
        <v>133</v>
      </c>
      <c r="C137" s="31" t="s">
        <v>374</v>
      </c>
      <c r="D137" s="50" t="s">
        <v>369</v>
      </c>
      <c r="E137" s="29"/>
      <c r="F137" s="29" t="s">
        <v>370</v>
      </c>
      <c r="G137" s="78"/>
      <c r="H137" s="78"/>
      <c r="I137" s="78"/>
      <c r="J137" s="78"/>
      <c r="K137" s="78"/>
      <c r="L137" s="78"/>
      <c r="M137" s="78"/>
      <c r="O137" s="20" t="s">
        <v>10</v>
      </c>
      <c r="P137" s="20" t="str">
        <f aca="false">O137&amp;B137</f>
        <v>QION09-  133</v>
      </c>
    </row>
    <row r="138" s="20" customFormat="true" ht="21.95" hidden="false" customHeight="true" outlineLevel="0" collapsed="false">
      <c r="B138" s="26" t="n">
        <v>134</v>
      </c>
      <c r="C138" s="31" t="s">
        <v>375</v>
      </c>
      <c r="D138" s="50" t="s">
        <v>369</v>
      </c>
      <c r="E138" s="29"/>
      <c r="F138" s="29" t="s">
        <v>370</v>
      </c>
      <c r="G138" s="78"/>
      <c r="H138" s="78"/>
      <c r="I138" s="78"/>
      <c r="J138" s="78"/>
      <c r="K138" s="78"/>
      <c r="L138" s="78"/>
      <c r="M138" s="78"/>
      <c r="O138" s="20" t="s">
        <v>10</v>
      </c>
      <c r="P138" s="20" t="str">
        <f aca="false">O138&amp;B138</f>
        <v>QION09-  134</v>
      </c>
    </row>
    <row r="139" s="20" customFormat="true" ht="21.95" hidden="false" customHeight="true" outlineLevel="0" collapsed="false">
      <c r="B139" s="45" t="n">
        <v>135</v>
      </c>
      <c r="C139" s="46" t="s">
        <v>376</v>
      </c>
      <c r="D139" s="47" t="s">
        <v>369</v>
      </c>
      <c r="E139" s="48"/>
      <c r="F139" s="48" t="s">
        <v>370</v>
      </c>
      <c r="G139" s="77"/>
      <c r="H139" s="77"/>
      <c r="I139" s="77"/>
      <c r="J139" s="77"/>
      <c r="K139" s="77"/>
      <c r="L139" s="77"/>
      <c r="M139" s="77"/>
      <c r="O139" s="20" t="s">
        <v>10</v>
      </c>
      <c r="P139" s="20" t="str">
        <f aca="false">O139&amp;B139</f>
        <v>QION09-  135</v>
      </c>
    </row>
    <row r="140" s="20" customFormat="true" ht="21.95" hidden="false" customHeight="true" outlineLevel="0" collapsed="false">
      <c r="B140" s="26" t="n">
        <v>136</v>
      </c>
      <c r="C140" s="31" t="s">
        <v>377</v>
      </c>
      <c r="D140" s="50" t="s">
        <v>369</v>
      </c>
      <c r="E140" s="29"/>
      <c r="F140" s="29" t="s">
        <v>370</v>
      </c>
      <c r="G140" s="78"/>
      <c r="H140" s="78"/>
      <c r="I140" s="78"/>
      <c r="J140" s="78"/>
      <c r="K140" s="78"/>
      <c r="L140" s="78"/>
      <c r="M140" s="78"/>
      <c r="O140" s="20" t="s">
        <v>10</v>
      </c>
      <c r="P140" s="20" t="str">
        <f aca="false">O140&amp;B140</f>
        <v>QION09-  136</v>
      </c>
    </row>
    <row r="141" s="20" customFormat="true" ht="21.95" hidden="false" customHeight="true" outlineLevel="0" collapsed="false">
      <c r="B141" s="26" t="n">
        <v>137</v>
      </c>
      <c r="C141" s="31" t="s">
        <v>378</v>
      </c>
      <c r="D141" s="50" t="s">
        <v>369</v>
      </c>
      <c r="E141" s="29"/>
      <c r="F141" s="29" t="s">
        <v>370</v>
      </c>
      <c r="G141" s="78"/>
      <c r="H141" s="78"/>
      <c r="I141" s="78"/>
      <c r="J141" s="78"/>
      <c r="K141" s="78"/>
      <c r="L141" s="78"/>
      <c r="M141" s="78"/>
      <c r="O141" s="20" t="s">
        <v>10</v>
      </c>
      <c r="P141" s="20" t="str">
        <f aca="false">O141&amp;B141</f>
        <v>QION09-  137</v>
      </c>
    </row>
    <row r="142" s="20" customFormat="true" ht="21.95" hidden="false" customHeight="true" outlineLevel="0" collapsed="false">
      <c r="B142" s="26" t="n">
        <v>138</v>
      </c>
      <c r="C142" s="31" t="s">
        <v>379</v>
      </c>
      <c r="D142" s="50" t="s">
        <v>369</v>
      </c>
      <c r="E142" s="29"/>
      <c r="F142" s="29" t="s">
        <v>370</v>
      </c>
      <c r="G142" s="78"/>
      <c r="H142" s="78"/>
      <c r="I142" s="78"/>
      <c r="J142" s="78"/>
      <c r="K142" s="78"/>
      <c r="L142" s="78"/>
      <c r="M142" s="78"/>
      <c r="O142" s="20" t="s">
        <v>10</v>
      </c>
      <c r="P142" s="20" t="str">
        <f aca="false">O142&amp;B142</f>
        <v>QION09-  138</v>
      </c>
    </row>
    <row r="143" s="20" customFormat="true" ht="21.95" hidden="false" customHeight="true" outlineLevel="0" collapsed="false">
      <c r="B143" s="26" t="n">
        <v>139</v>
      </c>
      <c r="C143" s="31" t="s">
        <v>380</v>
      </c>
      <c r="D143" s="50" t="s">
        <v>369</v>
      </c>
      <c r="E143" s="29"/>
      <c r="F143" s="29" t="s">
        <v>370</v>
      </c>
      <c r="G143" s="78"/>
      <c r="H143" s="78"/>
      <c r="I143" s="78"/>
      <c r="J143" s="78"/>
      <c r="K143" s="78"/>
      <c r="L143" s="78"/>
      <c r="M143" s="78"/>
      <c r="O143" s="20" t="s">
        <v>10</v>
      </c>
      <c r="P143" s="20" t="str">
        <f aca="false">O143&amp;B143</f>
        <v>QION09-  139</v>
      </c>
    </row>
    <row r="144" s="20" customFormat="true" ht="21.95" hidden="false" customHeight="true" outlineLevel="0" collapsed="false">
      <c r="B144" s="45" t="n">
        <v>140</v>
      </c>
      <c r="C144" s="46" t="s">
        <v>381</v>
      </c>
      <c r="D144" s="47" t="s">
        <v>369</v>
      </c>
      <c r="E144" s="48"/>
      <c r="F144" s="48" t="s">
        <v>370</v>
      </c>
      <c r="G144" s="77"/>
      <c r="H144" s="77"/>
      <c r="I144" s="77"/>
      <c r="J144" s="77"/>
      <c r="K144" s="77"/>
      <c r="L144" s="77"/>
      <c r="M144" s="77"/>
      <c r="O144" s="20" t="s">
        <v>10</v>
      </c>
      <c r="P144" s="20" t="str">
        <f aca="false">O144&amp;B144</f>
        <v>QION09-  140</v>
      </c>
    </row>
    <row r="145" s="20" customFormat="true" ht="21.95" hidden="false" customHeight="true" outlineLevel="0" collapsed="false">
      <c r="B145" s="26" t="n">
        <v>141</v>
      </c>
      <c r="C145" s="51" t="s">
        <v>9</v>
      </c>
      <c r="D145" s="52" t="s">
        <v>9</v>
      </c>
      <c r="E145" s="29"/>
      <c r="F145" s="29"/>
      <c r="G145" s="78"/>
      <c r="H145" s="79"/>
      <c r="I145" s="79"/>
      <c r="J145" s="79"/>
      <c r="K145" s="79"/>
      <c r="L145" s="79"/>
      <c r="M145" s="79"/>
      <c r="O145" s="20" t="s">
        <v>10</v>
      </c>
      <c r="P145" s="20" t="str">
        <f aca="false">O145&amp;B145</f>
        <v>QION09-  141</v>
      </c>
    </row>
    <row r="146" s="92" customFormat="true" ht="21.95" hidden="false" customHeight="true" outlineLevel="0" collapsed="false">
      <c r="B146" s="26" t="n">
        <v>142</v>
      </c>
      <c r="C146" s="31" t="s">
        <v>382</v>
      </c>
      <c r="D146" s="50" t="s">
        <v>369</v>
      </c>
      <c r="E146" s="29"/>
      <c r="F146" s="29" t="s">
        <v>370</v>
      </c>
      <c r="G146" s="78"/>
      <c r="H146" s="78"/>
      <c r="I146" s="78"/>
      <c r="J146" s="78"/>
      <c r="K146" s="78"/>
      <c r="L146" s="78"/>
      <c r="M146" s="78"/>
      <c r="O146" s="20" t="s">
        <v>10</v>
      </c>
      <c r="P146" s="92" t="str">
        <f aca="false">O146&amp;B146</f>
        <v>QION09-  142</v>
      </c>
    </row>
    <row r="147" s="20" customFormat="true" ht="21.95" hidden="false" customHeight="true" outlineLevel="0" collapsed="false">
      <c r="B147" s="26" t="n">
        <v>143</v>
      </c>
      <c r="C147" s="31" t="s">
        <v>383</v>
      </c>
      <c r="D147" s="50" t="s">
        <v>369</v>
      </c>
      <c r="E147" s="29"/>
      <c r="F147" s="29" t="s">
        <v>370</v>
      </c>
      <c r="G147" s="78"/>
      <c r="H147" s="78"/>
      <c r="I147" s="78"/>
      <c r="J147" s="78"/>
      <c r="K147" s="78"/>
      <c r="L147" s="78"/>
      <c r="M147" s="78"/>
      <c r="O147" s="20" t="s">
        <v>10</v>
      </c>
      <c r="P147" s="20" t="str">
        <f aca="false">O147&amp;B147</f>
        <v>QION09-  143</v>
      </c>
    </row>
    <row r="148" s="20" customFormat="true" ht="21.95" hidden="false" customHeight="true" outlineLevel="0" collapsed="false">
      <c r="B148" s="33" t="n">
        <v>144</v>
      </c>
      <c r="C148" s="34" t="s">
        <v>384</v>
      </c>
      <c r="D148" s="94" t="s">
        <v>369</v>
      </c>
      <c r="E148" s="36"/>
      <c r="F148" s="36" t="s">
        <v>370</v>
      </c>
      <c r="G148" s="95"/>
      <c r="H148" s="95"/>
      <c r="I148" s="95"/>
      <c r="J148" s="95"/>
      <c r="K148" s="95"/>
      <c r="L148" s="95"/>
      <c r="M148" s="95"/>
      <c r="O148" s="20" t="s">
        <v>10</v>
      </c>
      <c r="P148" s="20" t="str">
        <f aca="false">O148&amp;B148</f>
        <v>QION09-  144</v>
      </c>
    </row>
    <row r="149" s="20" customFormat="true" ht="21.95" hidden="false" customHeight="true" outlineLevel="0" collapsed="false">
      <c r="B149" s="38" t="n">
        <v>145</v>
      </c>
      <c r="C149" s="39" t="s">
        <v>385</v>
      </c>
      <c r="D149" s="40" t="s">
        <v>386</v>
      </c>
      <c r="E149" s="41"/>
      <c r="F149" s="41" t="s">
        <v>387</v>
      </c>
      <c r="G149" s="102"/>
      <c r="H149" s="102"/>
      <c r="I149" s="102"/>
      <c r="J149" s="102"/>
      <c r="K149" s="102"/>
      <c r="L149" s="102"/>
      <c r="M149" s="102"/>
      <c r="O149" s="20" t="s">
        <v>10</v>
      </c>
      <c r="P149" s="20" t="str">
        <f aca="false">O149&amp;B149</f>
        <v>QION09-  145</v>
      </c>
    </row>
    <row r="150" s="20" customFormat="true" ht="21.95" hidden="false" customHeight="true" outlineLevel="0" collapsed="false">
      <c r="B150" s="26" t="n">
        <v>146</v>
      </c>
      <c r="C150" s="103" t="s">
        <v>388</v>
      </c>
      <c r="D150" s="50" t="s">
        <v>386</v>
      </c>
      <c r="E150" s="29"/>
      <c r="F150" s="29" t="s">
        <v>387</v>
      </c>
      <c r="G150" s="78"/>
      <c r="H150" s="78"/>
      <c r="I150" s="78"/>
      <c r="J150" s="78"/>
      <c r="K150" s="78"/>
      <c r="L150" s="78"/>
      <c r="M150" s="78"/>
      <c r="O150" s="20" t="s">
        <v>10</v>
      </c>
      <c r="P150" s="20" t="str">
        <f aca="false">O150&amp;B150</f>
        <v>QION09-  146</v>
      </c>
    </row>
    <row r="151" s="20" customFormat="true" ht="21.95" hidden="false" customHeight="true" outlineLevel="0" collapsed="false">
      <c r="B151" s="26" t="n">
        <v>147</v>
      </c>
      <c r="C151" s="103" t="s">
        <v>389</v>
      </c>
      <c r="D151" s="32" t="s">
        <v>386</v>
      </c>
      <c r="E151" s="29"/>
      <c r="F151" s="29" t="s">
        <v>387</v>
      </c>
      <c r="G151" s="78"/>
      <c r="H151" s="78"/>
      <c r="I151" s="78"/>
      <c r="J151" s="78"/>
      <c r="K151" s="78"/>
      <c r="L151" s="78"/>
      <c r="M151" s="78"/>
      <c r="O151" s="20" t="s">
        <v>10</v>
      </c>
      <c r="P151" s="20" t="str">
        <f aca="false">O151&amp;B151</f>
        <v>QION09-  147</v>
      </c>
    </row>
    <row r="152" s="20" customFormat="true" ht="21.95" hidden="false" customHeight="true" outlineLevel="0" collapsed="false">
      <c r="B152" s="104" t="n">
        <v>148</v>
      </c>
      <c r="C152" s="105" t="s">
        <v>390</v>
      </c>
      <c r="D152" s="106" t="s">
        <v>386</v>
      </c>
      <c r="E152" s="107"/>
      <c r="F152" s="107" t="s">
        <v>387</v>
      </c>
      <c r="G152" s="108"/>
      <c r="H152" s="108"/>
      <c r="I152" s="108"/>
      <c r="J152" s="108"/>
      <c r="K152" s="108"/>
      <c r="L152" s="108"/>
      <c r="M152" s="108"/>
      <c r="O152" s="20" t="s">
        <v>10</v>
      </c>
      <c r="P152" s="20" t="str">
        <f aca="false">O152&amp;B152</f>
        <v>QION09-  148</v>
      </c>
    </row>
    <row r="153" s="92" customFormat="true" ht="21.95" hidden="false" customHeight="true" outlineLevel="0" collapsed="false">
      <c r="B153" s="26" t="n">
        <v>149</v>
      </c>
      <c r="C153" s="103" t="s">
        <v>391</v>
      </c>
      <c r="D153" s="32" t="s">
        <v>386</v>
      </c>
      <c r="E153" s="29"/>
      <c r="F153" s="29" t="s">
        <v>387</v>
      </c>
      <c r="G153" s="78"/>
      <c r="H153" s="78"/>
      <c r="I153" s="78"/>
      <c r="J153" s="78"/>
      <c r="K153" s="78"/>
      <c r="L153" s="78"/>
      <c r="M153" s="78"/>
      <c r="O153" s="20" t="s">
        <v>10</v>
      </c>
      <c r="P153" s="92" t="str">
        <f aca="false">O153&amp;B153</f>
        <v>QION09-  149</v>
      </c>
    </row>
    <row r="154" s="92" customFormat="true" ht="21.95" hidden="false" customHeight="true" outlineLevel="0" collapsed="false">
      <c r="B154" s="45" t="n">
        <v>150</v>
      </c>
      <c r="C154" s="66" t="s">
        <v>392</v>
      </c>
      <c r="D154" s="47" t="s">
        <v>386</v>
      </c>
      <c r="E154" s="48"/>
      <c r="F154" s="48" t="s">
        <v>387</v>
      </c>
      <c r="G154" s="77"/>
      <c r="H154" s="77"/>
      <c r="I154" s="77"/>
      <c r="J154" s="77"/>
      <c r="K154" s="77"/>
      <c r="L154" s="77"/>
      <c r="M154" s="77"/>
      <c r="O154" s="20" t="s">
        <v>10</v>
      </c>
      <c r="P154" s="92" t="str">
        <f aca="false">O154&amp;B154</f>
        <v>QION09-  150</v>
      </c>
    </row>
    <row r="155" s="20" customFormat="true" ht="21.95" hidden="false" customHeight="true" outlineLevel="0" collapsed="false">
      <c r="B155" s="61" t="n">
        <v>151</v>
      </c>
      <c r="C155" s="109" t="s">
        <v>393</v>
      </c>
      <c r="D155" s="63" t="s">
        <v>386</v>
      </c>
      <c r="E155" s="64"/>
      <c r="F155" s="64" t="s">
        <v>387</v>
      </c>
      <c r="G155" s="101"/>
      <c r="H155" s="101"/>
      <c r="I155" s="101"/>
      <c r="J155" s="101"/>
      <c r="K155" s="101"/>
      <c r="L155" s="101"/>
      <c r="M155" s="101"/>
      <c r="O155" s="20" t="s">
        <v>10</v>
      </c>
      <c r="P155" s="20" t="str">
        <f aca="false">O155&amp;B155</f>
        <v>QION09-  151</v>
      </c>
    </row>
    <row r="156" s="20" customFormat="true" ht="21.95" hidden="false" customHeight="true" outlineLevel="0" collapsed="false">
      <c r="B156" s="26" t="n">
        <v>152</v>
      </c>
      <c r="C156" s="103" t="s">
        <v>394</v>
      </c>
      <c r="D156" s="32" t="s">
        <v>386</v>
      </c>
      <c r="E156" s="29"/>
      <c r="F156" s="29" t="s">
        <v>387</v>
      </c>
      <c r="G156" s="78"/>
      <c r="H156" s="78"/>
      <c r="I156" s="78"/>
      <c r="J156" s="78"/>
      <c r="K156" s="78"/>
      <c r="L156" s="78"/>
      <c r="M156" s="78"/>
      <c r="O156" s="20" t="s">
        <v>10</v>
      </c>
      <c r="P156" s="20" t="str">
        <f aca="false">O156&amp;B156</f>
        <v>QION09-  152</v>
      </c>
    </row>
    <row r="157" s="20" customFormat="true" ht="21.95" hidden="false" customHeight="true" outlineLevel="0" collapsed="false">
      <c r="B157" s="26" t="n">
        <v>153</v>
      </c>
      <c r="C157" s="103" t="s">
        <v>395</v>
      </c>
      <c r="D157" s="32" t="s">
        <v>386</v>
      </c>
      <c r="E157" s="29"/>
      <c r="F157" s="29" t="s">
        <v>387</v>
      </c>
      <c r="G157" s="78"/>
      <c r="H157" s="78"/>
      <c r="I157" s="78"/>
      <c r="J157" s="78"/>
      <c r="K157" s="78"/>
      <c r="L157" s="78"/>
      <c r="M157" s="78"/>
      <c r="O157" s="20" t="s">
        <v>10</v>
      </c>
      <c r="P157" s="20" t="str">
        <f aca="false">O157&amp;B157</f>
        <v>QION09-  153</v>
      </c>
    </row>
    <row r="158" s="20" customFormat="true" ht="21.95" hidden="false" customHeight="true" outlineLevel="0" collapsed="false">
      <c r="B158" s="26" t="n">
        <v>154</v>
      </c>
      <c r="C158" s="103" t="s">
        <v>396</v>
      </c>
      <c r="D158" s="32" t="s">
        <v>386</v>
      </c>
      <c r="E158" s="29"/>
      <c r="F158" s="29" t="s">
        <v>387</v>
      </c>
      <c r="G158" s="78"/>
      <c r="H158" s="78"/>
      <c r="I158" s="78"/>
      <c r="J158" s="78"/>
      <c r="K158" s="78"/>
      <c r="L158" s="78"/>
      <c r="M158" s="78"/>
      <c r="O158" s="20" t="s">
        <v>10</v>
      </c>
      <c r="P158" s="20" t="str">
        <f aca="false">O158&amp;B158</f>
        <v>QION09-  154</v>
      </c>
    </row>
    <row r="159" s="20" customFormat="true" ht="21.95" hidden="false" customHeight="true" outlineLevel="0" collapsed="false">
      <c r="B159" s="45" t="n">
        <v>155</v>
      </c>
      <c r="C159" s="66" t="s">
        <v>397</v>
      </c>
      <c r="D159" s="47" t="s">
        <v>386</v>
      </c>
      <c r="E159" s="48"/>
      <c r="F159" s="48" t="s">
        <v>387</v>
      </c>
      <c r="G159" s="77"/>
      <c r="H159" s="77"/>
      <c r="I159" s="77"/>
      <c r="J159" s="77"/>
      <c r="K159" s="77"/>
      <c r="L159" s="77"/>
      <c r="M159" s="77"/>
      <c r="O159" s="20" t="s">
        <v>10</v>
      </c>
      <c r="P159" s="20" t="str">
        <f aca="false">O159&amp;B159</f>
        <v>QION09-  155</v>
      </c>
    </row>
    <row r="160" s="20" customFormat="true" ht="21.95" hidden="false" customHeight="true" outlineLevel="0" collapsed="false">
      <c r="B160" s="26" t="n">
        <v>156</v>
      </c>
      <c r="C160" s="103" t="s">
        <v>398</v>
      </c>
      <c r="D160" s="32" t="s">
        <v>386</v>
      </c>
      <c r="E160" s="29"/>
      <c r="F160" s="29" t="s">
        <v>387</v>
      </c>
      <c r="G160" s="78"/>
      <c r="H160" s="78"/>
      <c r="I160" s="78"/>
      <c r="J160" s="78"/>
      <c r="K160" s="78"/>
      <c r="L160" s="78"/>
      <c r="M160" s="78"/>
      <c r="O160" s="20" t="s">
        <v>10</v>
      </c>
      <c r="P160" s="20" t="str">
        <f aca="false">O160&amp;B160</f>
        <v>QION09-  156</v>
      </c>
    </row>
    <row r="161" s="20" customFormat="true" ht="21.95" hidden="false" customHeight="true" outlineLevel="0" collapsed="false">
      <c r="B161" s="26" t="n">
        <v>157</v>
      </c>
      <c r="C161" s="103" t="s">
        <v>399</v>
      </c>
      <c r="D161" s="32" t="s">
        <v>386</v>
      </c>
      <c r="E161" s="29"/>
      <c r="F161" s="29" t="s">
        <v>387</v>
      </c>
      <c r="G161" s="78"/>
      <c r="H161" s="78"/>
      <c r="I161" s="78"/>
      <c r="J161" s="78"/>
      <c r="K161" s="78"/>
      <c r="L161" s="78"/>
      <c r="M161" s="78"/>
      <c r="O161" s="20" t="s">
        <v>10</v>
      </c>
      <c r="P161" s="20" t="str">
        <f aca="false">O161&amp;B161</f>
        <v>QION09-  157</v>
      </c>
    </row>
    <row r="162" s="20" customFormat="true" ht="21.95" hidden="false" customHeight="true" outlineLevel="0" collapsed="false">
      <c r="B162" s="26" t="n">
        <v>158</v>
      </c>
      <c r="C162" s="103" t="s">
        <v>400</v>
      </c>
      <c r="D162" s="32" t="s">
        <v>386</v>
      </c>
      <c r="E162" s="29"/>
      <c r="F162" s="29" t="s">
        <v>387</v>
      </c>
      <c r="G162" s="78"/>
      <c r="H162" s="78"/>
      <c r="I162" s="78"/>
      <c r="J162" s="78"/>
      <c r="K162" s="78"/>
      <c r="L162" s="78"/>
      <c r="M162" s="78"/>
      <c r="O162" s="20" t="s">
        <v>10</v>
      </c>
      <c r="P162" s="20" t="str">
        <f aca="false">O162&amp;B162</f>
        <v>QION09-  158</v>
      </c>
    </row>
    <row r="163" s="20" customFormat="true" ht="21.95" hidden="false" customHeight="true" outlineLevel="0" collapsed="false">
      <c r="B163" s="26" t="n">
        <v>159</v>
      </c>
      <c r="C163" s="103" t="s">
        <v>401</v>
      </c>
      <c r="D163" s="32" t="s">
        <v>386</v>
      </c>
      <c r="E163" s="29"/>
      <c r="F163" s="29" t="s">
        <v>387</v>
      </c>
      <c r="G163" s="78"/>
      <c r="H163" s="78"/>
      <c r="I163" s="78"/>
      <c r="J163" s="78"/>
      <c r="K163" s="78"/>
      <c r="L163" s="78"/>
      <c r="M163" s="78"/>
      <c r="O163" s="20" t="s">
        <v>10</v>
      </c>
      <c r="P163" s="20" t="str">
        <f aca="false">O163&amp;B163</f>
        <v>QION09-  159</v>
      </c>
    </row>
    <row r="164" s="20" customFormat="true" ht="21.95" hidden="false" customHeight="true" outlineLevel="0" collapsed="false">
      <c r="B164" s="45" t="n">
        <v>160</v>
      </c>
      <c r="C164" s="66" t="s">
        <v>402</v>
      </c>
      <c r="D164" s="47" t="s">
        <v>386</v>
      </c>
      <c r="E164" s="48"/>
      <c r="F164" s="48" t="s">
        <v>387</v>
      </c>
      <c r="G164" s="77"/>
      <c r="H164" s="77"/>
      <c r="I164" s="77"/>
      <c r="J164" s="77"/>
      <c r="K164" s="77"/>
      <c r="L164" s="77"/>
      <c r="M164" s="77"/>
      <c r="O164" s="20" t="s">
        <v>10</v>
      </c>
      <c r="P164" s="20" t="str">
        <f aca="false">O164&amp;B164</f>
        <v>QION09-  160</v>
      </c>
    </row>
    <row r="165" s="20" customFormat="true" ht="21.95" hidden="false" customHeight="true" outlineLevel="0" collapsed="false">
      <c r="B165" s="26" t="n">
        <v>161</v>
      </c>
      <c r="C165" s="51" t="s">
        <v>9</v>
      </c>
      <c r="D165" s="52" t="s">
        <v>9</v>
      </c>
      <c r="E165" s="29"/>
      <c r="F165" s="29"/>
      <c r="G165" s="78"/>
      <c r="H165" s="78"/>
      <c r="I165" s="78"/>
      <c r="J165" s="78"/>
      <c r="K165" s="78"/>
      <c r="L165" s="78"/>
      <c r="M165" s="79"/>
      <c r="O165" s="20" t="s">
        <v>10</v>
      </c>
      <c r="P165" s="20" t="str">
        <f aca="false">O165&amp;B165</f>
        <v>QION09-  161</v>
      </c>
    </row>
    <row r="166" s="20" customFormat="true" ht="21.95" hidden="false" customHeight="true" outlineLevel="0" collapsed="false">
      <c r="B166" s="26" t="n">
        <v>162</v>
      </c>
      <c r="C166" s="103" t="s">
        <v>403</v>
      </c>
      <c r="D166" s="32" t="s">
        <v>386</v>
      </c>
      <c r="E166" s="29"/>
      <c r="F166" s="29" t="s">
        <v>387</v>
      </c>
      <c r="G166" s="78"/>
      <c r="H166" s="78"/>
      <c r="I166" s="78"/>
      <c r="J166" s="78"/>
      <c r="K166" s="78"/>
      <c r="L166" s="78"/>
      <c r="M166" s="78"/>
      <c r="O166" s="20" t="s">
        <v>10</v>
      </c>
      <c r="P166" s="20" t="str">
        <f aca="false">O166&amp;B166</f>
        <v>QION09-  162</v>
      </c>
    </row>
    <row r="167" s="20" customFormat="true" ht="21.95" hidden="false" customHeight="true" outlineLevel="0" collapsed="false">
      <c r="B167" s="26" t="n">
        <v>163</v>
      </c>
      <c r="C167" s="103" t="s">
        <v>404</v>
      </c>
      <c r="D167" s="32" t="s">
        <v>386</v>
      </c>
      <c r="E167" s="29"/>
      <c r="F167" s="29" t="s">
        <v>387</v>
      </c>
      <c r="G167" s="78"/>
      <c r="H167" s="78"/>
      <c r="I167" s="78"/>
      <c r="J167" s="78"/>
      <c r="K167" s="78"/>
      <c r="L167" s="78"/>
      <c r="M167" s="78"/>
      <c r="O167" s="20" t="s">
        <v>10</v>
      </c>
      <c r="P167" s="20" t="str">
        <f aca="false">O167&amp;B167</f>
        <v>QION09-  163</v>
      </c>
    </row>
    <row r="168" s="20" customFormat="true" ht="21.95" hidden="false" customHeight="true" outlineLevel="0" collapsed="false">
      <c r="B168" s="26" t="n">
        <v>164</v>
      </c>
      <c r="C168" s="103" t="s">
        <v>405</v>
      </c>
      <c r="D168" s="32" t="s">
        <v>386</v>
      </c>
      <c r="E168" s="29"/>
      <c r="F168" s="29" t="s">
        <v>387</v>
      </c>
      <c r="G168" s="78"/>
      <c r="H168" s="78"/>
      <c r="I168" s="78"/>
      <c r="J168" s="78"/>
      <c r="K168" s="78"/>
      <c r="L168" s="78"/>
      <c r="M168" s="78"/>
      <c r="O168" s="20" t="s">
        <v>10</v>
      </c>
      <c r="P168" s="20" t="str">
        <f aca="false">O168&amp;B168</f>
        <v>QION09-  164</v>
      </c>
    </row>
    <row r="169" s="20" customFormat="true" ht="21.95" hidden="false" customHeight="true" outlineLevel="0" collapsed="false">
      <c r="B169" s="56" t="n">
        <v>165</v>
      </c>
      <c r="C169" s="110" t="s">
        <v>406</v>
      </c>
      <c r="D169" s="58" t="s">
        <v>386</v>
      </c>
      <c r="E169" s="59"/>
      <c r="F169" s="59" t="s">
        <v>387</v>
      </c>
      <c r="G169" s="111"/>
      <c r="H169" s="111"/>
      <c r="I169" s="111"/>
      <c r="J169" s="111"/>
      <c r="K169" s="111"/>
      <c r="L169" s="111"/>
      <c r="M169" s="111"/>
      <c r="O169" s="20" t="s">
        <v>10</v>
      </c>
      <c r="P169" s="20" t="str">
        <f aca="false">O169&amp;B169</f>
        <v>QION09-  165</v>
      </c>
    </row>
    <row r="170" s="20" customFormat="true" ht="21.95" hidden="false" customHeight="true" outlineLevel="0" collapsed="false">
      <c r="B170" s="61" t="n">
        <v>166</v>
      </c>
      <c r="C170" s="109" t="s">
        <v>407</v>
      </c>
      <c r="D170" s="63" t="s">
        <v>408</v>
      </c>
      <c r="E170" s="64"/>
      <c r="F170" s="64" t="s">
        <v>409</v>
      </c>
      <c r="G170" s="101"/>
      <c r="H170" s="101"/>
      <c r="I170" s="101"/>
      <c r="J170" s="101"/>
      <c r="K170" s="101"/>
      <c r="L170" s="101"/>
      <c r="M170" s="101"/>
      <c r="O170" s="20" t="s">
        <v>10</v>
      </c>
      <c r="P170" s="20" t="str">
        <f aca="false">O170&amp;B170</f>
        <v>QION09-  166</v>
      </c>
    </row>
    <row r="171" s="20" customFormat="true" ht="21.95" hidden="false" customHeight="true" outlineLevel="0" collapsed="false">
      <c r="B171" s="26" t="n">
        <v>167</v>
      </c>
      <c r="C171" s="103" t="s">
        <v>410</v>
      </c>
      <c r="D171" s="32" t="s">
        <v>408</v>
      </c>
      <c r="E171" s="29"/>
      <c r="F171" s="29" t="s">
        <v>409</v>
      </c>
      <c r="G171" s="78"/>
      <c r="H171" s="78"/>
      <c r="I171" s="78"/>
      <c r="J171" s="78"/>
      <c r="K171" s="78"/>
      <c r="L171" s="78"/>
      <c r="M171" s="78"/>
      <c r="O171" s="20" t="s">
        <v>10</v>
      </c>
      <c r="P171" s="20" t="str">
        <f aca="false">O171&amp;B171</f>
        <v>QION09-  167</v>
      </c>
    </row>
    <row r="172" s="20" customFormat="true" ht="21.95" hidden="false" customHeight="true" outlineLevel="0" collapsed="false">
      <c r="B172" s="26" t="n">
        <v>168</v>
      </c>
      <c r="C172" s="103" t="s">
        <v>411</v>
      </c>
      <c r="D172" s="32" t="s">
        <v>412</v>
      </c>
      <c r="E172" s="29"/>
      <c r="F172" s="29" t="s">
        <v>409</v>
      </c>
      <c r="G172" s="78"/>
      <c r="H172" s="78"/>
      <c r="I172" s="78"/>
      <c r="J172" s="78"/>
      <c r="K172" s="78"/>
      <c r="L172" s="78"/>
      <c r="M172" s="78"/>
      <c r="O172" s="20" t="s">
        <v>10</v>
      </c>
      <c r="P172" s="20" t="str">
        <f aca="false">O172&amp;B172</f>
        <v>QION09-  168</v>
      </c>
    </row>
    <row r="173" s="20" customFormat="true" ht="21.95" hidden="false" customHeight="true" outlineLevel="0" collapsed="false">
      <c r="B173" s="26" t="n">
        <v>169</v>
      </c>
      <c r="C173" s="103" t="s">
        <v>413</v>
      </c>
      <c r="D173" s="32" t="s">
        <v>414</v>
      </c>
      <c r="E173" s="29"/>
      <c r="F173" s="29" t="s">
        <v>409</v>
      </c>
      <c r="G173" s="78"/>
      <c r="H173" s="78"/>
      <c r="I173" s="78"/>
      <c r="J173" s="78"/>
      <c r="K173" s="78"/>
      <c r="L173" s="78"/>
      <c r="M173" s="78"/>
      <c r="O173" s="20" t="s">
        <v>10</v>
      </c>
      <c r="P173" s="20" t="str">
        <f aca="false">O173&amp;B173</f>
        <v>QION09-  169</v>
      </c>
    </row>
    <row r="174" s="20" customFormat="true" ht="21.95" hidden="false" customHeight="true" outlineLevel="0" collapsed="false">
      <c r="B174" s="45" t="n">
        <v>170</v>
      </c>
      <c r="C174" s="66" t="s">
        <v>415</v>
      </c>
      <c r="D174" s="47" t="s">
        <v>416</v>
      </c>
      <c r="E174" s="48"/>
      <c r="F174" s="48" t="s">
        <v>409</v>
      </c>
      <c r="G174" s="77"/>
      <c r="H174" s="77"/>
      <c r="I174" s="77"/>
      <c r="J174" s="77"/>
      <c r="K174" s="77"/>
      <c r="L174" s="77"/>
      <c r="M174" s="77"/>
      <c r="O174" s="20" t="s">
        <v>10</v>
      </c>
      <c r="P174" s="20" t="str">
        <f aca="false">O174&amp;B174</f>
        <v>QION09-  170</v>
      </c>
    </row>
    <row r="175" s="20" customFormat="true" ht="21.95" hidden="false" customHeight="true" outlineLevel="0" collapsed="false">
      <c r="B175" s="26" t="n">
        <v>171</v>
      </c>
      <c r="C175" s="103" t="s">
        <v>417</v>
      </c>
      <c r="D175" s="32" t="s">
        <v>418</v>
      </c>
      <c r="E175" s="29"/>
      <c r="F175" s="29" t="s">
        <v>409</v>
      </c>
      <c r="G175" s="78"/>
      <c r="H175" s="78"/>
      <c r="I175" s="78"/>
      <c r="J175" s="78"/>
      <c r="K175" s="78"/>
      <c r="L175" s="78"/>
      <c r="M175" s="78"/>
      <c r="O175" s="20" t="s">
        <v>10</v>
      </c>
      <c r="P175" s="20" t="str">
        <f aca="false">O175&amp;B175</f>
        <v>QION09-  171</v>
      </c>
    </row>
    <row r="176" s="20" customFormat="true" ht="21.95" hidden="false" customHeight="true" outlineLevel="0" collapsed="false">
      <c r="B176" s="26" t="n">
        <v>172</v>
      </c>
      <c r="C176" s="103" t="s">
        <v>419</v>
      </c>
      <c r="D176" s="32" t="s">
        <v>418</v>
      </c>
      <c r="E176" s="29"/>
      <c r="F176" s="29" t="s">
        <v>409</v>
      </c>
      <c r="G176" s="78"/>
      <c r="H176" s="78"/>
      <c r="I176" s="78"/>
      <c r="J176" s="78"/>
      <c r="K176" s="78"/>
      <c r="L176" s="78"/>
      <c r="M176" s="78"/>
      <c r="O176" s="20" t="s">
        <v>10</v>
      </c>
      <c r="P176" s="20" t="str">
        <f aca="false">O176&amp;B176</f>
        <v>QION09-  172</v>
      </c>
    </row>
    <row r="177" s="20" customFormat="true" ht="21.95" hidden="false" customHeight="true" outlineLevel="0" collapsed="false">
      <c r="B177" s="26" t="n">
        <v>173</v>
      </c>
      <c r="C177" s="103" t="s">
        <v>420</v>
      </c>
      <c r="D177" s="32" t="s">
        <v>421</v>
      </c>
      <c r="E177" s="29"/>
      <c r="F177" s="29" t="s">
        <v>409</v>
      </c>
      <c r="G177" s="78"/>
      <c r="H177" s="78"/>
      <c r="I177" s="78"/>
      <c r="J177" s="78"/>
      <c r="K177" s="78"/>
      <c r="L177" s="78"/>
      <c r="M177" s="78"/>
      <c r="O177" s="20" t="s">
        <v>10</v>
      </c>
      <c r="P177" s="20" t="str">
        <f aca="false">O177&amp;B177</f>
        <v>QION09-  173</v>
      </c>
    </row>
    <row r="178" s="20" customFormat="true" ht="21.95" hidden="false" customHeight="true" outlineLevel="0" collapsed="false">
      <c r="B178" s="26" t="n">
        <v>174</v>
      </c>
      <c r="C178" s="103" t="s">
        <v>422</v>
      </c>
      <c r="D178" s="32" t="s">
        <v>423</v>
      </c>
      <c r="E178" s="29"/>
      <c r="F178" s="29" t="s">
        <v>409</v>
      </c>
      <c r="G178" s="78"/>
      <c r="H178" s="78"/>
      <c r="I178" s="78"/>
      <c r="J178" s="78"/>
      <c r="K178" s="78"/>
      <c r="L178" s="78"/>
      <c r="M178" s="78"/>
      <c r="O178" s="20" t="s">
        <v>10</v>
      </c>
      <c r="P178" s="20" t="str">
        <f aca="false">O178&amp;B178</f>
        <v>QION09-  174</v>
      </c>
    </row>
    <row r="179" s="20" customFormat="true" ht="21.95" hidden="false" customHeight="true" outlineLevel="0" collapsed="false">
      <c r="B179" s="45" t="n">
        <v>175</v>
      </c>
      <c r="C179" s="66" t="s">
        <v>424</v>
      </c>
      <c r="D179" s="47" t="s">
        <v>425</v>
      </c>
      <c r="E179" s="48"/>
      <c r="F179" s="48" t="s">
        <v>409</v>
      </c>
      <c r="G179" s="77"/>
      <c r="H179" s="77"/>
      <c r="I179" s="77"/>
      <c r="J179" s="77"/>
      <c r="K179" s="77"/>
      <c r="L179" s="77"/>
      <c r="M179" s="77"/>
      <c r="O179" s="20" t="s">
        <v>10</v>
      </c>
      <c r="P179" s="20" t="str">
        <f aca="false">O179&amp;B179</f>
        <v>QION09-  175</v>
      </c>
    </row>
    <row r="180" s="20" customFormat="true" ht="21.95" hidden="false" customHeight="true" outlineLevel="0" collapsed="false">
      <c r="B180" s="26" t="n">
        <v>176</v>
      </c>
      <c r="C180" s="103" t="s">
        <v>426</v>
      </c>
      <c r="D180" s="32" t="s">
        <v>427</v>
      </c>
      <c r="E180" s="29"/>
      <c r="F180" s="29" t="s">
        <v>409</v>
      </c>
      <c r="G180" s="78"/>
      <c r="H180" s="78"/>
      <c r="I180" s="78"/>
      <c r="J180" s="78"/>
      <c r="K180" s="78"/>
      <c r="L180" s="78"/>
      <c r="M180" s="78"/>
      <c r="O180" s="20" t="s">
        <v>10</v>
      </c>
      <c r="P180" s="20" t="str">
        <f aca="false">O180&amp;B180</f>
        <v>QION09-  176</v>
      </c>
    </row>
    <row r="181" s="20" customFormat="true" ht="21.95" hidden="false" customHeight="true" outlineLevel="0" collapsed="false">
      <c r="B181" s="26" t="n">
        <v>177</v>
      </c>
      <c r="C181" s="103" t="s">
        <v>428</v>
      </c>
      <c r="D181" s="32" t="s">
        <v>429</v>
      </c>
      <c r="E181" s="29"/>
      <c r="F181" s="29" t="s">
        <v>409</v>
      </c>
      <c r="G181" s="78"/>
      <c r="H181" s="78"/>
      <c r="I181" s="78"/>
      <c r="J181" s="78"/>
      <c r="K181" s="78"/>
      <c r="L181" s="78"/>
      <c r="M181" s="78"/>
      <c r="O181" s="20" t="s">
        <v>10</v>
      </c>
      <c r="P181" s="20" t="str">
        <f aca="false">O181&amp;B181</f>
        <v>QION09-  177</v>
      </c>
    </row>
    <row r="182" s="20" customFormat="true" ht="21.95" hidden="false" customHeight="true" outlineLevel="0" collapsed="false">
      <c r="B182" s="26" t="n">
        <v>178</v>
      </c>
      <c r="C182" s="103" t="s">
        <v>430</v>
      </c>
      <c r="D182" s="32" t="s">
        <v>431</v>
      </c>
      <c r="E182" s="29"/>
      <c r="F182" s="29" t="s">
        <v>409</v>
      </c>
      <c r="G182" s="78"/>
      <c r="H182" s="78"/>
      <c r="I182" s="78"/>
      <c r="J182" s="78"/>
      <c r="K182" s="78"/>
      <c r="L182" s="78"/>
      <c r="M182" s="78"/>
      <c r="O182" s="20" t="s">
        <v>10</v>
      </c>
      <c r="P182" s="20" t="str">
        <f aca="false">O182&amp;B182</f>
        <v>QION09-  178</v>
      </c>
    </row>
    <row r="183" s="20" customFormat="true" ht="21.95" hidden="false" customHeight="true" outlineLevel="0" collapsed="false">
      <c r="B183" s="26" t="n">
        <v>179</v>
      </c>
      <c r="C183" s="103" t="s">
        <v>432</v>
      </c>
      <c r="D183" s="32" t="s">
        <v>433</v>
      </c>
      <c r="E183" s="29"/>
      <c r="F183" s="29" t="s">
        <v>409</v>
      </c>
      <c r="G183" s="78"/>
      <c r="H183" s="78"/>
      <c r="I183" s="78"/>
      <c r="J183" s="78"/>
      <c r="K183" s="78"/>
      <c r="L183" s="78"/>
      <c r="M183" s="78"/>
      <c r="O183" s="20" t="s">
        <v>10</v>
      </c>
      <c r="P183" s="20" t="str">
        <f aca="false">O183&amp;B183</f>
        <v>QION09-  179</v>
      </c>
    </row>
    <row r="184" s="20" customFormat="true" ht="21.95" hidden="false" customHeight="true" outlineLevel="0" collapsed="false">
      <c r="B184" s="45" t="n">
        <v>180</v>
      </c>
      <c r="C184" s="66" t="s">
        <v>434</v>
      </c>
      <c r="D184" s="47" t="s">
        <v>435</v>
      </c>
      <c r="E184" s="48"/>
      <c r="F184" s="48" t="s">
        <v>409</v>
      </c>
      <c r="G184" s="77"/>
      <c r="H184" s="77"/>
      <c r="I184" s="77"/>
      <c r="J184" s="77"/>
      <c r="K184" s="77"/>
      <c r="L184" s="77"/>
      <c r="M184" s="77"/>
      <c r="O184" s="20" t="s">
        <v>10</v>
      </c>
      <c r="P184" s="20" t="str">
        <f aca="false">O184&amp;B184</f>
        <v>QION09-  180</v>
      </c>
      <c r="Q184" s="20" t="s">
        <v>436</v>
      </c>
    </row>
    <row r="185" s="20" customFormat="true" ht="21.95" hidden="false" customHeight="true" outlineLevel="0" collapsed="false">
      <c r="B185" s="26" t="n">
        <v>181</v>
      </c>
      <c r="C185" s="51" t="s">
        <v>9</v>
      </c>
      <c r="D185" s="52" t="s">
        <v>9</v>
      </c>
      <c r="E185" s="29"/>
      <c r="F185" s="29"/>
      <c r="G185" s="78"/>
      <c r="H185" s="79"/>
      <c r="I185" s="79"/>
      <c r="J185" s="79"/>
      <c r="K185" s="79"/>
      <c r="L185" s="79"/>
      <c r="M185" s="79"/>
      <c r="O185" s="20" t="s">
        <v>10</v>
      </c>
      <c r="P185" s="20" t="str">
        <f aca="false">O185&amp;B185</f>
        <v>QION09-  181</v>
      </c>
    </row>
    <row r="186" s="20" customFormat="true" ht="21.95" hidden="false" customHeight="true" outlineLevel="0" collapsed="false">
      <c r="B186" s="26" t="n">
        <v>182</v>
      </c>
      <c r="C186" s="103" t="s">
        <v>437</v>
      </c>
      <c r="D186" s="32" t="s">
        <v>438</v>
      </c>
      <c r="E186" s="29"/>
      <c r="F186" s="29" t="s">
        <v>409</v>
      </c>
      <c r="G186" s="78"/>
      <c r="H186" s="78"/>
      <c r="I186" s="78"/>
      <c r="J186" s="78"/>
      <c r="K186" s="78"/>
      <c r="L186" s="78"/>
      <c r="M186" s="78"/>
      <c r="O186" s="20" t="s">
        <v>10</v>
      </c>
      <c r="P186" s="20" t="str">
        <f aca="false">O186&amp;B186</f>
        <v>QION09-  182</v>
      </c>
    </row>
    <row r="187" s="20" customFormat="true" ht="21.95" hidden="false" customHeight="true" outlineLevel="0" collapsed="false">
      <c r="B187" s="26" t="n">
        <v>183</v>
      </c>
      <c r="C187" s="103" t="s">
        <v>439</v>
      </c>
      <c r="D187" s="32" t="s">
        <v>440</v>
      </c>
      <c r="E187" s="29"/>
      <c r="F187" s="29" t="s">
        <v>409</v>
      </c>
      <c r="G187" s="78"/>
      <c r="H187" s="78"/>
      <c r="I187" s="78"/>
      <c r="J187" s="78"/>
      <c r="K187" s="78"/>
      <c r="L187" s="78"/>
      <c r="M187" s="78"/>
      <c r="O187" s="20" t="s">
        <v>10</v>
      </c>
      <c r="P187" s="20" t="str">
        <f aca="false">O187&amp;B187</f>
        <v>QION09-  183</v>
      </c>
    </row>
    <row r="188" s="20" customFormat="true" ht="21.95" hidden="false" customHeight="true" outlineLevel="0" collapsed="false">
      <c r="B188" s="26" t="n">
        <v>184</v>
      </c>
      <c r="C188" s="103" t="s">
        <v>441</v>
      </c>
      <c r="D188" s="32" t="s">
        <v>442</v>
      </c>
      <c r="E188" s="29"/>
      <c r="F188" s="29" t="s">
        <v>409</v>
      </c>
      <c r="G188" s="78"/>
      <c r="H188" s="78"/>
      <c r="I188" s="78"/>
      <c r="J188" s="78"/>
      <c r="K188" s="78"/>
      <c r="L188" s="78"/>
      <c r="M188" s="78"/>
      <c r="O188" s="20" t="s">
        <v>10</v>
      </c>
      <c r="P188" s="20" t="str">
        <f aca="false">O188&amp;B188</f>
        <v>QION09-  184</v>
      </c>
    </row>
    <row r="189" s="20" customFormat="true" ht="21.95" hidden="false" customHeight="true" outlineLevel="0" collapsed="false">
      <c r="B189" s="45" t="n">
        <v>185</v>
      </c>
      <c r="C189" s="66" t="s">
        <v>443</v>
      </c>
      <c r="D189" s="47" t="s">
        <v>444</v>
      </c>
      <c r="E189" s="48"/>
      <c r="F189" s="48" t="s">
        <v>409</v>
      </c>
      <c r="G189" s="77"/>
      <c r="H189" s="77"/>
      <c r="I189" s="77"/>
      <c r="J189" s="77"/>
      <c r="K189" s="77"/>
      <c r="L189" s="77"/>
      <c r="M189" s="77"/>
      <c r="O189" s="20" t="s">
        <v>10</v>
      </c>
      <c r="P189" s="20" t="str">
        <f aca="false">O189&amp;B189</f>
        <v>QION09-  185</v>
      </c>
    </row>
    <row r="190" s="20" customFormat="true" ht="21.95" hidden="false" customHeight="true" outlineLevel="0" collapsed="false">
      <c r="B190" s="26" t="n">
        <v>186</v>
      </c>
      <c r="C190" s="103" t="s">
        <v>445</v>
      </c>
      <c r="D190" s="32" t="s">
        <v>446</v>
      </c>
      <c r="E190" s="29"/>
      <c r="F190" s="29" t="s">
        <v>409</v>
      </c>
      <c r="G190" s="78"/>
      <c r="H190" s="78"/>
      <c r="I190" s="78"/>
      <c r="J190" s="78"/>
      <c r="K190" s="78"/>
      <c r="L190" s="78"/>
      <c r="M190" s="78"/>
      <c r="O190" s="20" t="s">
        <v>10</v>
      </c>
      <c r="P190" s="20" t="str">
        <f aca="false">O190&amp;B190</f>
        <v>QION09-  186</v>
      </c>
    </row>
    <row r="191" s="20" customFormat="true" ht="21.95" hidden="false" customHeight="true" outlineLevel="0" collapsed="false">
      <c r="B191" s="26" t="n">
        <v>187</v>
      </c>
      <c r="C191" s="103" t="s">
        <v>447</v>
      </c>
      <c r="D191" s="32" t="s">
        <v>446</v>
      </c>
      <c r="E191" s="29"/>
      <c r="F191" s="29" t="s">
        <v>409</v>
      </c>
      <c r="G191" s="78"/>
      <c r="H191" s="78"/>
      <c r="I191" s="78"/>
      <c r="J191" s="78"/>
      <c r="K191" s="78"/>
      <c r="L191" s="78"/>
      <c r="M191" s="78"/>
      <c r="O191" s="20" t="s">
        <v>10</v>
      </c>
      <c r="P191" s="20" t="str">
        <f aca="false">O191&amp;B191</f>
        <v>QION09-  187</v>
      </c>
    </row>
    <row r="192" s="20" customFormat="true" ht="21.95" hidden="false" customHeight="true" outlineLevel="0" collapsed="false">
      <c r="B192" s="33" t="n">
        <v>188</v>
      </c>
      <c r="C192" s="112" t="s">
        <v>448</v>
      </c>
      <c r="D192" s="35" t="s">
        <v>449</v>
      </c>
      <c r="E192" s="36"/>
      <c r="F192" s="36" t="s">
        <v>409</v>
      </c>
      <c r="G192" s="95"/>
      <c r="H192" s="95"/>
      <c r="I192" s="95"/>
      <c r="J192" s="95"/>
      <c r="K192" s="95"/>
      <c r="L192" s="95"/>
      <c r="M192" s="95"/>
      <c r="O192" s="20" t="s">
        <v>10</v>
      </c>
      <c r="P192" s="20" t="str">
        <f aca="false">O192&amp;B192</f>
        <v>QION09-  188</v>
      </c>
    </row>
    <row r="193" s="20" customFormat="true" ht="21.95" hidden="false" customHeight="true" outlineLevel="0" collapsed="false">
      <c r="B193" s="21" t="n">
        <v>189</v>
      </c>
      <c r="C193" s="113" t="s">
        <v>450</v>
      </c>
      <c r="D193" s="114" t="s">
        <v>451</v>
      </c>
      <c r="E193" s="24" t="s">
        <v>452</v>
      </c>
      <c r="F193" s="24" t="s">
        <v>238</v>
      </c>
      <c r="G193" s="115"/>
      <c r="H193" s="115"/>
      <c r="I193" s="115"/>
      <c r="J193" s="115"/>
      <c r="K193" s="115"/>
      <c r="L193" s="115"/>
      <c r="M193" s="115"/>
      <c r="O193" s="20" t="s">
        <v>10</v>
      </c>
      <c r="P193" s="20" t="str">
        <f aca="false">O193&amp;B193</f>
        <v>QION09-  189</v>
      </c>
    </row>
    <row r="194" s="20" customFormat="true" ht="21.95" hidden="false" customHeight="true" outlineLevel="0" collapsed="false">
      <c r="B194" s="45" t="n">
        <v>190</v>
      </c>
      <c r="C194" s="66" t="s">
        <v>453</v>
      </c>
      <c r="D194" s="48" t="s">
        <v>454</v>
      </c>
      <c r="E194" s="48" t="s">
        <v>455</v>
      </c>
      <c r="F194" s="48" t="s">
        <v>238</v>
      </c>
      <c r="G194" s="77"/>
      <c r="H194" s="77"/>
      <c r="I194" s="77"/>
      <c r="J194" s="77"/>
      <c r="K194" s="77"/>
      <c r="L194" s="77"/>
      <c r="M194" s="77"/>
      <c r="O194" s="20" t="s">
        <v>10</v>
      </c>
      <c r="P194" s="20" t="str">
        <f aca="false">O194&amp;B194</f>
        <v>QION09-  190</v>
      </c>
    </row>
    <row r="195" s="20" customFormat="true" ht="21.95" hidden="false" customHeight="true" outlineLevel="0" collapsed="false">
      <c r="B195" s="26" t="n">
        <v>191</v>
      </c>
      <c r="C195" s="103" t="s">
        <v>456</v>
      </c>
      <c r="D195" s="90" t="s">
        <v>457</v>
      </c>
      <c r="E195" s="29" t="s">
        <v>458</v>
      </c>
      <c r="F195" s="29" t="s">
        <v>238</v>
      </c>
      <c r="G195" s="78"/>
      <c r="H195" s="78"/>
      <c r="I195" s="78"/>
      <c r="J195" s="78"/>
      <c r="K195" s="78"/>
      <c r="L195" s="78"/>
      <c r="M195" s="78"/>
      <c r="O195" s="20" t="s">
        <v>10</v>
      </c>
      <c r="P195" s="20" t="str">
        <f aca="false">O195&amp;B195</f>
        <v>QION09-  191</v>
      </c>
    </row>
    <row r="196" s="20" customFormat="true" ht="21.95" hidden="false" customHeight="true" outlineLevel="0" collapsed="false">
      <c r="B196" s="26" t="n">
        <v>192</v>
      </c>
      <c r="C196" s="103" t="s">
        <v>459</v>
      </c>
      <c r="D196" s="90" t="s">
        <v>460</v>
      </c>
      <c r="E196" s="29" t="s">
        <v>461</v>
      </c>
      <c r="F196" s="29" t="s">
        <v>238</v>
      </c>
      <c r="G196" s="78"/>
      <c r="H196" s="78"/>
      <c r="I196" s="78"/>
      <c r="J196" s="78"/>
      <c r="K196" s="78"/>
      <c r="L196" s="78"/>
      <c r="M196" s="78"/>
      <c r="O196" s="20" t="s">
        <v>10</v>
      </c>
      <c r="P196" s="20" t="str">
        <f aca="false">O196&amp;B196</f>
        <v>QION09-  192</v>
      </c>
    </row>
    <row r="197" s="20" customFormat="true" ht="21.95" hidden="false" customHeight="true" outlineLevel="0" collapsed="false">
      <c r="B197" s="26" t="n">
        <v>193</v>
      </c>
      <c r="C197" s="103" t="s">
        <v>462</v>
      </c>
      <c r="D197" s="90" t="s">
        <v>463</v>
      </c>
      <c r="E197" s="29" t="s">
        <v>464</v>
      </c>
      <c r="F197" s="29" t="s">
        <v>238</v>
      </c>
      <c r="G197" s="78"/>
      <c r="H197" s="78"/>
      <c r="I197" s="78"/>
      <c r="J197" s="78"/>
      <c r="K197" s="78"/>
      <c r="L197" s="78"/>
      <c r="M197" s="78"/>
      <c r="O197" s="20" t="s">
        <v>10</v>
      </c>
      <c r="P197" s="20" t="str">
        <f aca="false">O197&amp;B197</f>
        <v>QION09-  193</v>
      </c>
    </row>
    <row r="198" s="20" customFormat="true" ht="21.95" hidden="false" customHeight="true" outlineLevel="0" collapsed="false">
      <c r="B198" s="26" t="n">
        <v>194</v>
      </c>
      <c r="C198" s="103" t="s">
        <v>465</v>
      </c>
      <c r="D198" s="90" t="s">
        <v>466</v>
      </c>
      <c r="E198" s="29" t="s">
        <v>467</v>
      </c>
      <c r="F198" s="29" t="s">
        <v>238</v>
      </c>
      <c r="G198" s="78"/>
      <c r="H198" s="78"/>
      <c r="I198" s="78"/>
      <c r="J198" s="78"/>
      <c r="K198" s="78"/>
      <c r="L198" s="78"/>
      <c r="M198" s="78"/>
      <c r="O198" s="20" t="s">
        <v>10</v>
      </c>
      <c r="P198" s="20" t="str">
        <f aca="false">O198&amp;B198</f>
        <v>QION09-  194</v>
      </c>
    </row>
    <row r="199" s="20" customFormat="true" ht="21.95" hidden="false" customHeight="true" outlineLevel="0" collapsed="false">
      <c r="B199" s="45" t="n">
        <v>195</v>
      </c>
      <c r="C199" s="66" t="s">
        <v>468</v>
      </c>
      <c r="D199" s="48" t="s">
        <v>469</v>
      </c>
      <c r="E199" s="48" t="s">
        <v>470</v>
      </c>
      <c r="F199" s="48" t="s">
        <v>238</v>
      </c>
      <c r="G199" s="77"/>
      <c r="H199" s="77"/>
      <c r="I199" s="77"/>
      <c r="J199" s="77"/>
      <c r="K199" s="77"/>
      <c r="L199" s="77"/>
      <c r="M199" s="77"/>
      <c r="O199" s="20" t="s">
        <v>10</v>
      </c>
      <c r="P199" s="20" t="str">
        <f aca="false">O199&amp;B199</f>
        <v>QION09-  195</v>
      </c>
    </row>
    <row r="200" s="20" customFormat="true" ht="21.95" hidden="false" customHeight="true" outlineLevel="0" collapsed="false">
      <c r="B200" s="26" t="n">
        <v>196</v>
      </c>
      <c r="C200" s="103" t="s">
        <v>471</v>
      </c>
      <c r="D200" s="90" t="s">
        <v>472</v>
      </c>
      <c r="E200" s="29" t="s">
        <v>473</v>
      </c>
      <c r="F200" s="29" t="s">
        <v>238</v>
      </c>
      <c r="G200" s="78"/>
      <c r="H200" s="78"/>
      <c r="I200" s="78"/>
      <c r="J200" s="78"/>
      <c r="K200" s="78"/>
      <c r="L200" s="78"/>
      <c r="M200" s="78"/>
      <c r="O200" s="20" t="s">
        <v>10</v>
      </c>
      <c r="P200" s="20" t="str">
        <f aca="false">O200&amp;B200</f>
        <v>QION09-  196</v>
      </c>
    </row>
    <row r="201" s="20" customFormat="true" ht="21.95" hidden="false" customHeight="true" outlineLevel="0" collapsed="false">
      <c r="B201" s="26" t="n">
        <v>197</v>
      </c>
      <c r="C201" s="103" t="s">
        <v>474</v>
      </c>
      <c r="D201" s="90" t="s">
        <v>475</v>
      </c>
      <c r="E201" s="29" t="s">
        <v>476</v>
      </c>
      <c r="F201" s="29" t="s">
        <v>238</v>
      </c>
      <c r="G201" s="78"/>
      <c r="H201" s="78"/>
      <c r="I201" s="78"/>
      <c r="J201" s="78"/>
      <c r="K201" s="78"/>
      <c r="L201" s="78"/>
      <c r="M201" s="78"/>
      <c r="O201" s="20" t="s">
        <v>10</v>
      </c>
      <c r="P201" s="20" t="str">
        <f aca="false">O201&amp;B201</f>
        <v>QION09-  197</v>
      </c>
    </row>
    <row r="202" s="20" customFormat="true" ht="21.95" hidden="false" customHeight="true" outlineLevel="0" collapsed="false">
      <c r="B202" s="26" t="n">
        <v>198</v>
      </c>
      <c r="C202" s="103" t="s">
        <v>477</v>
      </c>
      <c r="D202" s="90" t="s">
        <v>478</v>
      </c>
      <c r="E202" s="29" t="s">
        <v>479</v>
      </c>
      <c r="F202" s="29" t="s">
        <v>238</v>
      </c>
      <c r="G202" s="78"/>
      <c r="H202" s="78"/>
      <c r="I202" s="78"/>
      <c r="J202" s="78"/>
      <c r="K202" s="78"/>
      <c r="L202" s="78"/>
      <c r="M202" s="78"/>
      <c r="O202" s="20" t="s">
        <v>10</v>
      </c>
      <c r="P202" s="20" t="str">
        <f aca="false">O202&amp;B202</f>
        <v>QION09-  198</v>
      </c>
    </row>
    <row r="203" s="20" customFormat="true" ht="21.95" hidden="false" customHeight="true" outlineLevel="0" collapsed="false">
      <c r="B203" s="26" t="n">
        <v>199</v>
      </c>
      <c r="C203" s="103" t="s">
        <v>480</v>
      </c>
      <c r="D203" s="90" t="s">
        <v>481</v>
      </c>
      <c r="E203" s="29" t="s">
        <v>482</v>
      </c>
      <c r="F203" s="29" t="s">
        <v>238</v>
      </c>
      <c r="G203" s="78"/>
      <c r="H203" s="78"/>
      <c r="I203" s="78"/>
      <c r="J203" s="78"/>
      <c r="K203" s="78"/>
      <c r="L203" s="78"/>
      <c r="M203" s="78"/>
      <c r="O203" s="20" t="s">
        <v>10</v>
      </c>
      <c r="P203" s="20" t="str">
        <f aca="false">O203&amp;B203</f>
        <v>QION09-  199</v>
      </c>
    </row>
    <row r="204" s="20" customFormat="true" ht="21.95" hidden="false" customHeight="true" outlineLevel="0" collapsed="false">
      <c r="B204" s="45" t="n">
        <v>200</v>
      </c>
      <c r="C204" s="66" t="s">
        <v>483</v>
      </c>
      <c r="D204" s="48" t="s">
        <v>484</v>
      </c>
      <c r="E204" s="48" t="s">
        <v>485</v>
      </c>
      <c r="F204" s="48" t="s">
        <v>238</v>
      </c>
      <c r="G204" s="77"/>
      <c r="H204" s="77"/>
      <c r="I204" s="77"/>
      <c r="J204" s="77"/>
      <c r="K204" s="77"/>
      <c r="L204" s="77"/>
      <c r="M204" s="77"/>
      <c r="O204" s="20" t="s">
        <v>10</v>
      </c>
      <c r="P204" s="20" t="str">
        <f aca="false">O204&amp;B204</f>
        <v>QION09-  200</v>
      </c>
    </row>
    <row r="205" s="20" customFormat="true" ht="21.95" hidden="false" customHeight="true" outlineLevel="0" collapsed="false">
      <c r="B205" s="26" t="n">
        <v>201</v>
      </c>
      <c r="C205" s="27" t="s">
        <v>486</v>
      </c>
      <c r="D205" s="29" t="s">
        <v>487</v>
      </c>
      <c r="E205" s="29" t="s">
        <v>488</v>
      </c>
      <c r="F205" s="29" t="s">
        <v>238</v>
      </c>
      <c r="G205" s="78"/>
      <c r="H205" s="78"/>
      <c r="I205" s="78"/>
      <c r="J205" s="78"/>
      <c r="K205" s="78"/>
      <c r="L205" s="78"/>
      <c r="M205" s="78"/>
      <c r="O205" s="20" t="s">
        <v>10</v>
      </c>
      <c r="P205" s="20" t="str">
        <f aca="false">O205&amp;B205</f>
        <v>QION09-  201</v>
      </c>
    </row>
    <row r="206" s="20" customFormat="true" ht="21.95" hidden="false" customHeight="true" outlineLevel="0" collapsed="false">
      <c r="B206" s="26" t="n">
        <v>202</v>
      </c>
      <c r="C206" s="103" t="s">
        <v>489</v>
      </c>
      <c r="D206" s="90" t="s">
        <v>490</v>
      </c>
      <c r="E206" s="29" t="s">
        <v>491</v>
      </c>
      <c r="F206" s="29" t="s">
        <v>238</v>
      </c>
      <c r="G206" s="78"/>
      <c r="H206" s="78"/>
      <c r="I206" s="78"/>
      <c r="J206" s="78"/>
      <c r="K206" s="78"/>
      <c r="L206" s="78"/>
      <c r="M206" s="78"/>
      <c r="O206" s="20" t="s">
        <v>10</v>
      </c>
      <c r="P206" s="20" t="str">
        <f aca="false">O206&amp;B206</f>
        <v>QION09-  202</v>
      </c>
    </row>
    <row r="207" s="20" customFormat="true" ht="21.95" hidden="false" customHeight="true" outlineLevel="0" collapsed="false">
      <c r="B207" s="26" t="n">
        <v>203</v>
      </c>
      <c r="C207" s="103" t="s">
        <v>492</v>
      </c>
      <c r="D207" s="90" t="s">
        <v>493</v>
      </c>
      <c r="E207" s="29" t="s">
        <v>494</v>
      </c>
      <c r="F207" s="29" t="s">
        <v>238</v>
      </c>
      <c r="G207" s="78"/>
      <c r="H207" s="78"/>
      <c r="I207" s="78"/>
      <c r="J207" s="78"/>
      <c r="K207" s="78"/>
      <c r="L207" s="78"/>
      <c r="M207" s="78"/>
      <c r="O207" s="20" t="s">
        <v>10</v>
      </c>
      <c r="P207" s="20" t="str">
        <f aca="false">O207&amp;B207</f>
        <v>QION09-  203</v>
      </c>
    </row>
    <row r="208" s="20" customFormat="true" ht="21.95" hidden="false" customHeight="true" outlineLevel="0" collapsed="false">
      <c r="B208" s="26" t="n">
        <v>204</v>
      </c>
      <c r="C208" s="103" t="s">
        <v>495</v>
      </c>
      <c r="D208" s="90" t="s">
        <v>496</v>
      </c>
      <c r="E208" s="29" t="s">
        <v>497</v>
      </c>
      <c r="F208" s="29" t="s">
        <v>238</v>
      </c>
      <c r="G208" s="78"/>
      <c r="H208" s="78"/>
      <c r="I208" s="78"/>
      <c r="J208" s="78"/>
      <c r="K208" s="78"/>
      <c r="L208" s="78"/>
      <c r="M208" s="78"/>
      <c r="O208" s="20" t="s">
        <v>10</v>
      </c>
      <c r="P208" s="20" t="str">
        <f aca="false">O208&amp;B208</f>
        <v>QION09-  204</v>
      </c>
    </row>
    <row r="209" s="20" customFormat="true" ht="21.95" hidden="false" customHeight="true" outlineLevel="0" collapsed="false">
      <c r="B209" s="45" t="n">
        <v>205</v>
      </c>
      <c r="C209" s="66" t="s">
        <v>498</v>
      </c>
      <c r="D209" s="48" t="s">
        <v>499</v>
      </c>
      <c r="E209" s="48" t="s">
        <v>500</v>
      </c>
      <c r="F209" s="48" t="s">
        <v>238</v>
      </c>
      <c r="G209" s="77"/>
      <c r="H209" s="77"/>
      <c r="I209" s="77"/>
      <c r="J209" s="77"/>
      <c r="K209" s="77"/>
      <c r="L209" s="77"/>
      <c r="M209" s="77"/>
      <c r="O209" s="20" t="s">
        <v>10</v>
      </c>
      <c r="P209" s="20" t="str">
        <f aca="false">O209&amp;B209</f>
        <v>QION09-  205</v>
      </c>
    </row>
    <row r="210" s="20" customFormat="true" ht="21.95" hidden="false" customHeight="true" outlineLevel="0" collapsed="false">
      <c r="B210" s="26" t="n">
        <v>206</v>
      </c>
      <c r="C210" s="103" t="s">
        <v>501</v>
      </c>
      <c r="D210" s="90" t="s">
        <v>502</v>
      </c>
      <c r="E210" s="29" t="s">
        <v>503</v>
      </c>
      <c r="F210" s="29" t="s">
        <v>238</v>
      </c>
      <c r="G210" s="78"/>
      <c r="H210" s="78"/>
      <c r="I210" s="78"/>
      <c r="J210" s="78"/>
      <c r="K210" s="78"/>
      <c r="L210" s="78"/>
      <c r="M210" s="78"/>
      <c r="O210" s="20" t="s">
        <v>10</v>
      </c>
      <c r="P210" s="20" t="str">
        <f aca="false">O210&amp;B210</f>
        <v>QION09-  206</v>
      </c>
    </row>
    <row r="211" s="20" customFormat="true" ht="21.95" hidden="false" customHeight="true" outlineLevel="0" collapsed="false">
      <c r="B211" s="26" t="n">
        <v>207</v>
      </c>
      <c r="C211" s="103" t="s">
        <v>504</v>
      </c>
      <c r="D211" s="90" t="s">
        <v>505</v>
      </c>
      <c r="E211" s="29" t="s">
        <v>506</v>
      </c>
      <c r="F211" s="29" t="s">
        <v>238</v>
      </c>
      <c r="G211" s="78"/>
      <c r="H211" s="78"/>
      <c r="I211" s="78"/>
      <c r="J211" s="78"/>
      <c r="K211" s="78"/>
      <c r="L211" s="78"/>
      <c r="M211" s="78"/>
      <c r="O211" s="20" t="s">
        <v>10</v>
      </c>
      <c r="P211" s="20" t="str">
        <f aca="false">O211&amp;B211</f>
        <v>QION09-  207</v>
      </c>
    </row>
    <row r="212" s="20" customFormat="true" ht="21.95" hidden="false" customHeight="true" outlineLevel="0" collapsed="false">
      <c r="B212" s="26" t="n">
        <v>208</v>
      </c>
      <c r="C212" s="103" t="s">
        <v>507</v>
      </c>
      <c r="D212" s="90" t="s">
        <v>481</v>
      </c>
      <c r="E212" s="29" t="s">
        <v>508</v>
      </c>
      <c r="F212" s="29" t="s">
        <v>238</v>
      </c>
      <c r="G212" s="78"/>
      <c r="H212" s="78"/>
      <c r="I212" s="78"/>
      <c r="J212" s="78"/>
      <c r="K212" s="78"/>
      <c r="L212" s="78"/>
      <c r="M212" s="78"/>
      <c r="O212" s="20" t="s">
        <v>10</v>
      </c>
      <c r="P212" s="20" t="str">
        <f aca="false">O212&amp;B212</f>
        <v>QION09-  208</v>
      </c>
    </row>
    <row r="213" s="20" customFormat="true" ht="21.95" hidden="false" customHeight="true" outlineLevel="0" collapsed="false">
      <c r="B213" s="26" t="n">
        <v>209</v>
      </c>
      <c r="C213" s="103" t="s">
        <v>509</v>
      </c>
      <c r="D213" s="90" t="s">
        <v>510</v>
      </c>
      <c r="E213" s="29" t="s">
        <v>511</v>
      </c>
      <c r="F213" s="29" t="s">
        <v>238</v>
      </c>
      <c r="G213" s="78"/>
      <c r="H213" s="78"/>
      <c r="I213" s="78"/>
      <c r="J213" s="78"/>
      <c r="K213" s="78"/>
      <c r="L213" s="78"/>
      <c r="M213" s="78"/>
      <c r="O213" s="20" t="s">
        <v>10</v>
      </c>
      <c r="P213" s="20" t="str">
        <f aca="false">O213&amp;B213</f>
        <v>QION09-  209</v>
      </c>
    </row>
    <row r="214" s="20" customFormat="true" ht="21.95" hidden="false" customHeight="true" outlineLevel="0" collapsed="false">
      <c r="B214" s="45" t="n">
        <v>210</v>
      </c>
      <c r="C214" s="66" t="s">
        <v>512</v>
      </c>
      <c r="D214" s="48" t="s">
        <v>513</v>
      </c>
      <c r="E214" s="48" t="s">
        <v>514</v>
      </c>
      <c r="F214" s="48" t="s">
        <v>238</v>
      </c>
      <c r="G214" s="77"/>
      <c r="H214" s="77"/>
      <c r="I214" s="77"/>
      <c r="J214" s="77"/>
      <c r="K214" s="77"/>
      <c r="L214" s="77"/>
      <c r="M214" s="77"/>
      <c r="O214" s="20" t="s">
        <v>10</v>
      </c>
      <c r="P214" s="20" t="str">
        <f aca="false">O214&amp;B214</f>
        <v>QION09-  210</v>
      </c>
    </row>
    <row r="215" s="20" customFormat="true" ht="21.95" hidden="false" customHeight="true" outlineLevel="0" collapsed="false">
      <c r="B215" s="26" t="n">
        <v>211</v>
      </c>
      <c r="C215" s="103" t="s">
        <v>515</v>
      </c>
      <c r="D215" s="90" t="s">
        <v>516</v>
      </c>
      <c r="E215" s="29" t="s">
        <v>517</v>
      </c>
      <c r="F215" s="29" t="s">
        <v>238</v>
      </c>
      <c r="G215" s="78"/>
      <c r="H215" s="78"/>
      <c r="I215" s="78"/>
      <c r="J215" s="78"/>
      <c r="K215" s="78"/>
      <c r="L215" s="78"/>
      <c r="M215" s="78"/>
      <c r="O215" s="20" t="s">
        <v>10</v>
      </c>
      <c r="P215" s="20" t="str">
        <f aca="false">O215&amp;B215</f>
        <v>QION09-  211</v>
      </c>
    </row>
    <row r="216" s="20" customFormat="true" ht="21.95" hidden="false" customHeight="true" outlineLevel="0" collapsed="false">
      <c r="B216" s="26" t="n">
        <v>212</v>
      </c>
      <c r="C216" s="103" t="s">
        <v>518</v>
      </c>
      <c r="D216" s="90" t="s">
        <v>519</v>
      </c>
      <c r="E216" s="29" t="s">
        <v>520</v>
      </c>
      <c r="F216" s="29" t="s">
        <v>238</v>
      </c>
      <c r="G216" s="78"/>
      <c r="H216" s="78"/>
      <c r="I216" s="78"/>
      <c r="J216" s="78"/>
      <c r="K216" s="78"/>
      <c r="L216" s="78"/>
      <c r="M216" s="78"/>
      <c r="O216" s="20" t="s">
        <v>10</v>
      </c>
      <c r="P216" s="20" t="str">
        <f aca="false">O216&amp;B216</f>
        <v>QION09-  212</v>
      </c>
    </row>
    <row r="217" s="20" customFormat="true" ht="21.95" hidden="false" customHeight="true" outlineLevel="0" collapsed="false">
      <c r="B217" s="26" t="n">
        <v>213</v>
      </c>
      <c r="C217" s="103" t="s">
        <v>521</v>
      </c>
      <c r="D217" s="90" t="s">
        <v>522</v>
      </c>
      <c r="E217" s="29" t="s">
        <v>523</v>
      </c>
      <c r="F217" s="29" t="s">
        <v>238</v>
      </c>
      <c r="G217" s="78"/>
      <c r="H217" s="78"/>
      <c r="I217" s="78"/>
      <c r="J217" s="78"/>
      <c r="K217" s="78"/>
      <c r="L217" s="78"/>
      <c r="M217" s="78"/>
      <c r="O217" s="20" t="s">
        <v>10</v>
      </c>
      <c r="P217" s="20" t="str">
        <f aca="false">O217&amp;B217</f>
        <v>QION09-  213</v>
      </c>
    </row>
    <row r="218" s="20" customFormat="true" ht="21.95" hidden="false" customHeight="true" outlineLevel="0" collapsed="false">
      <c r="B218" s="26" t="n">
        <v>214</v>
      </c>
      <c r="C218" s="103" t="s">
        <v>524</v>
      </c>
      <c r="D218" s="90" t="s">
        <v>525</v>
      </c>
      <c r="E218" s="29" t="s">
        <v>526</v>
      </c>
      <c r="F218" s="29" t="s">
        <v>238</v>
      </c>
      <c r="G218" s="78"/>
      <c r="H218" s="78"/>
      <c r="I218" s="78"/>
      <c r="J218" s="78"/>
      <c r="K218" s="78"/>
      <c r="L218" s="78"/>
      <c r="M218" s="78"/>
      <c r="O218" s="20" t="s">
        <v>10</v>
      </c>
      <c r="P218" s="20" t="str">
        <f aca="false">O218&amp;B218</f>
        <v>QION09-  214</v>
      </c>
    </row>
    <row r="219" s="20" customFormat="true" ht="21.95" hidden="false" customHeight="true" outlineLevel="0" collapsed="false">
      <c r="B219" s="45" t="n">
        <v>215</v>
      </c>
      <c r="C219" s="66" t="s">
        <v>527</v>
      </c>
      <c r="D219" s="48" t="s">
        <v>528</v>
      </c>
      <c r="E219" s="48" t="s">
        <v>529</v>
      </c>
      <c r="F219" s="48" t="s">
        <v>238</v>
      </c>
      <c r="G219" s="77"/>
      <c r="H219" s="77"/>
      <c r="I219" s="77"/>
      <c r="J219" s="77"/>
      <c r="K219" s="77"/>
      <c r="L219" s="77"/>
      <c r="M219" s="77"/>
      <c r="O219" s="20" t="s">
        <v>10</v>
      </c>
      <c r="P219" s="20" t="str">
        <f aca="false">O219&amp;B219</f>
        <v>QION09-  215</v>
      </c>
    </row>
    <row r="220" s="20" customFormat="true" ht="21.95" hidden="false" customHeight="true" outlineLevel="0" collapsed="false">
      <c r="B220" s="26" t="n">
        <v>216</v>
      </c>
      <c r="C220" s="103" t="s">
        <v>530</v>
      </c>
      <c r="D220" s="90" t="s">
        <v>531</v>
      </c>
      <c r="E220" s="29" t="s">
        <v>532</v>
      </c>
      <c r="F220" s="29" t="s">
        <v>238</v>
      </c>
      <c r="G220" s="78"/>
      <c r="H220" s="78"/>
      <c r="I220" s="78"/>
      <c r="J220" s="78"/>
      <c r="K220" s="78"/>
      <c r="L220" s="78"/>
      <c r="M220" s="78"/>
      <c r="O220" s="20" t="s">
        <v>10</v>
      </c>
      <c r="P220" s="20" t="str">
        <f aca="false">O220&amp;B220</f>
        <v>QION09-  216</v>
      </c>
    </row>
    <row r="221" s="20" customFormat="true" ht="21.95" hidden="false" customHeight="true" outlineLevel="0" collapsed="false">
      <c r="B221" s="26" t="n">
        <v>217</v>
      </c>
      <c r="C221" s="103" t="s">
        <v>533</v>
      </c>
      <c r="D221" s="90" t="s">
        <v>534</v>
      </c>
      <c r="E221" s="29" t="s">
        <v>535</v>
      </c>
      <c r="F221" s="29" t="s">
        <v>238</v>
      </c>
      <c r="G221" s="78"/>
      <c r="H221" s="78"/>
      <c r="I221" s="78"/>
      <c r="J221" s="78"/>
      <c r="K221" s="78"/>
      <c r="L221" s="78"/>
      <c r="M221" s="78"/>
      <c r="O221" s="20" t="s">
        <v>10</v>
      </c>
      <c r="P221" s="20" t="str">
        <f aca="false">O221&amp;B221</f>
        <v>QION09-  217</v>
      </c>
    </row>
    <row r="222" s="20" customFormat="true" ht="21.95" hidden="false" customHeight="true" outlineLevel="0" collapsed="false">
      <c r="B222" s="26" t="n">
        <v>218</v>
      </c>
      <c r="C222" s="103" t="s">
        <v>536</v>
      </c>
      <c r="D222" s="90" t="s">
        <v>537</v>
      </c>
      <c r="E222" s="29" t="s">
        <v>538</v>
      </c>
      <c r="F222" s="29" t="s">
        <v>238</v>
      </c>
      <c r="G222" s="78"/>
      <c r="H222" s="78"/>
      <c r="I222" s="78"/>
      <c r="J222" s="78"/>
      <c r="K222" s="78"/>
      <c r="L222" s="78"/>
      <c r="M222" s="78"/>
      <c r="O222" s="20" t="s">
        <v>10</v>
      </c>
      <c r="P222" s="20" t="str">
        <f aca="false">O222&amp;B222</f>
        <v>QION09-  218</v>
      </c>
    </row>
    <row r="223" s="20" customFormat="true" ht="21.95" hidden="false" customHeight="true" outlineLevel="0" collapsed="false">
      <c r="B223" s="26" t="n">
        <v>219</v>
      </c>
      <c r="C223" s="103" t="s">
        <v>539</v>
      </c>
      <c r="D223" s="90" t="s">
        <v>540</v>
      </c>
      <c r="E223" s="29" t="s">
        <v>541</v>
      </c>
      <c r="F223" s="29" t="s">
        <v>238</v>
      </c>
      <c r="G223" s="78"/>
      <c r="H223" s="78"/>
      <c r="I223" s="78"/>
      <c r="J223" s="78"/>
      <c r="K223" s="78"/>
      <c r="L223" s="78"/>
      <c r="M223" s="78"/>
      <c r="O223" s="20" t="s">
        <v>10</v>
      </c>
      <c r="P223" s="20" t="str">
        <f aca="false">O223&amp;B223</f>
        <v>QION09-  219</v>
      </c>
    </row>
    <row r="224" s="20" customFormat="true" ht="21.95" hidden="false" customHeight="true" outlineLevel="0" collapsed="false">
      <c r="B224" s="45" t="n">
        <v>220</v>
      </c>
      <c r="C224" s="66" t="s">
        <v>542</v>
      </c>
      <c r="D224" s="48" t="s">
        <v>543</v>
      </c>
      <c r="E224" s="48" t="s">
        <v>544</v>
      </c>
      <c r="F224" s="48" t="s">
        <v>238</v>
      </c>
      <c r="G224" s="77"/>
      <c r="H224" s="77"/>
      <c r="I224" s="77"/>
      <c r="J224" s="77"/>
      <c r="K224" s="77"/>
      <c r="L224" s="77"/>
      <c r="M224" s="77"/>
      <c r="O224" s="20" t="s">
        <v>10</v>
      </c>
      <c r="P224" s="20" t="str">
        <f aca="false">O224&amp;B224</f>
        <v>QION09-  220</v>
      </c>
    </row>
    <row r="225" s="20" customFormat="true" ht="21.95" hidden="false" customHeight="true" outlineLevel="0" collapsed="false">
      <c r="B225" s="26" t="n">
        <v>221</v>
      </c>
      <c r="C225" s="27" t="s">
        <v>545</v>
      </c>
      <c r="D225" s="29" t="s">
        <v>546</v>
      </c>
      <c r="E225" s="29" t="s">
        <v>547</v>
      </c>
      <c r="F225" s="29" t="s">
        <v>238</v>
      </c>
      <c r="G225" s="78"/>
      <c r="H225" s="78"/>
      <c r="I225" s="78"/>
      <c r="J225" s="78"/>
      <c r="K225" s="78"/>
      <c r="L225" s="78"/>
      <c r="M225" s="78"/>
      <c r="O225" s="20" t="s">
        <v>10</v>
      </c>
      <c r="P225" s="20" t="str">
        <f aca="false">O225&amp;B225</f>
        <v>QION09-  221</v>
      </c>
    </row>
    <row r="226" s="20" customFormat="true" ht="21.95" hidden="false" customHeight="true" outlineLevel="0" collapsed="false">
      <c r="B226" s="26" t="n">
        <v>222</v>
      </c>
      <c r="C226" s="103" t="s">
        <v>548</v>
      </c>
      <c r="D226" s="90" t="s">
        <v>549</v>
      </c>
      <c r="E226" s="29" t="s">
        <v>550</v>
      </c>
      <c r="F226" s="29" t="s">
        <v>238</v>
      </c>
      <c r="G226" s="78"/>
      <c r="H226" s="78"/>
      <c r="I226" s="78"/>
      <c r="J226" s="78"/>
      <c r="K226" s="78"/>
      <c r="L226" s="78"/>
      <c r="M226" s="78"/>
      <c r="O226" s="20" t="s">
        <v>10</v>
      </c>
      <c r="P226" s="20" t="str">
        <f aca="false">O226&amp;B226</f>
        <v>QION09-  222</v>
      </c>
    </row>
    <row r="227" s="20" customFormat="true" ht="21.95" hidden="false" customHeight="true" outlineLevel="0" collapsed="false">
      <c r="B227" s="26" t="n">
        <v>223</v>
      </c>
      <c r="C227" s="103" t="s">
        <v>551</v>
      </c>
      <c r="D227" s="90" t="s">
        <v>552</v>
      </c>
      <c r="E227" s="29" t="s">
        <v>553</v>
      </c>
      <c r="F227" s="29" t="s">
        <v>238</v>
      </c>
      <c r="G227" s="78"/>
      <c r="H227" s="78"/>
      <c r="I227" s="78"/>
      <c r="J227" s="78"/>
      <c r="K227" s="78"/>
      <c r="L227" s="78"/>
      <c r="M227" s="78"/>
      <c r="O227" s="20" t="s">
        <v>10</v>
      </c>
      <c r="P227" s="20" t="str">
        <f aca="false">O227&amp;B227</f>
        <v>QION09-  223</v>
      </c>
    </row>
    <row r="228" s="20" customFormat="true" ht="21.95" hidden="false" customHeight="true" outlineLevel="0" collapsed="false">
      <c r="B228" s="26" t="n">
        <v>224</v>
      </c>
      <c r="C228" s="31" t="s">
        <v>554</v>
      </c>
      <c r="D228" s="29" t="s">
        <v>555</v>
      </c>
      <c r="E228" s="29" t="s">
        <v>556</v>
      </c>
      <c r="F228" s="29" t="s">
        <v>238</v>
      </c>
      <c r="G228" s="78"/>
      <c r="H228" s="78"/>
      <c r="I228" s="78"/>
      <c r="J228" s="78"/>
      <c r="K228" s="78"/>
      <c r="L228" s="78"/>
      <c r="M228" s="78"/>
      <c r="O228" s="20" t="s">
        <v>10</v>
      </c>
      <c r="P228" s="20" t="str">
        <f aca="false">O228&amp;B228</f>
        <v>QION09-  224</v>
      </c>
    </row>
    <row r="229" s="20" customFormat="true" ht="21.95" hidden="false" customHeight="true" outlineLevel="0" collapsed="false">
      <c r="B229" s="45" t="n">
        <v>225</v>
      </c>
      <c r="C229" s="46" t="s">
        <v>557</v>
      </c>
      <c r="D229" s="48" t="s">
        <v>558</v>
      </c>
      <c r="E229" s="48" t="s">
        <v>559</v>
      </c>
      <c r="F229" s="48" t="s">
        <v>238</v>
      </c>
      <c r="G229" s="77"/>
      <c r="H229" s="77"/>
      <c r="I229" s="77"/>
      <c r="J229" s="77"/>
      <c r="K229" s="77"/>
      <c r="L229" s="77"/>
      <c r="M229" s="77"/>
      <c r="O229" s="20" t="s">
        <v>10</v>
      </c>
      <c r="P229" s="20" t="str">
        <f aca="false">O229&amp;B229</f>
        <v>QION09-  225</v>
      </c>
    </row>
    <row r="230" s="20" customFormat="true" ht="21.95" hidden="false" customHeight="true" outlineLevel="0" collapsed="false">
      <c r="B230" s="26" t="n">
        <v>226</v>
      </c>
      <c r="C230" s="31" t="s">
        <v>560</v>
      </c>
      <c r="D230" s="29" t="s">
        <v>561</v>
      </c>
      <c r="E230" s="29" t="s">
        <v>562</v>
      </c>
      <c r="F230" s="29" t="s">
        <v>238</v>
      </c>
      <c r="G230" s="78"/>
      <c r="H230" s="78"/>
      <c r="I230" s="78"/>
      <c r="J230" s="78"/>
      <c r="K230" s="78"/>
      <c r="L230" s="78"/>
      <c r="M230" s="78"/>
      <c r="O230" s="20" t="s">
        <v>10</v>
      </c>
      <c r="P230" s="20" t="str">
        <f aca="false">O230&amp;B230</f>
        <v>QION09-  226</v>
      </c>
    </row>
    <row r="231" s="20" customFormat="true" ht="21.95" hidden="false" customHeight="true" outlineLevel="0" collapsed="false">
      <c r="B231" s="26" t="n">
        <v>227</v>
      </c>
      <c r="C231" s="31" t="s">
        <v>563</v>
      </c>
      <c r="D231" s="29" t="s">
        <v>564</v>
      </c>
      <c r="E231" s="29" t="s">
        <v>565</v>
      </c>
      <c r="F231" s="29" t="s">
        <v>238</v>
      </c>
      <c r="G231" s="78"/>
      <c r="H231" s="78"/>
      <c r="I231" s="78"/>
      <c r="J231" s="78"/>
      <c r="K231" s="78"/>
      <c r="L231" s="78"/>
      <c r="M231" s="78"/>
      <c r="O231" s="20" t="s">
        <v>10</v>
      </c>
      <c r="P231" s="20" t="str">
        <f aca="false">O231&amp;B231</f>
        <v>QION09-  227</v>
      </c>
    </row>
    <row r="232" s="20" customFormat="true" ht="21.95" hidden="false" customHeight="true" outlineLevel="0" collapsed="false">
      <c r="B232" s="26" t="n">
        <v>228</v>
      </c>
      <c r="C232" s="31" t="s">
        <v>566</v>
      </c>
      <c r="D232" s="29" t="s">
        <v>567</v>
      </c>
      <c r="E232" s="29" t="s">
        <v>568</v>
      </c>
      <c r="F232" s="29" t="s">
        <v>238</v>
      </c>
      <c r="G232" s="78"/>
      <c r="H232" s="78"/>
      <c r="I232" s="78"/>
      <c r="J232" s="78"/>
      <c r="K232" s="78"/>
      <c r="L232" s="78"/>
      <c r="M232" s="78"/>
      <c r="O232" s="20" t="s">
        <v>10</v>
      </c>
      <c r="P232" s="20" t="str">
        <f aca="false">O232&amp;B232</f>
        <v>QION09-  228</v>
      </c>
    </row>
    <row r="233" s="20" customFormat="true" ht="21.95" hidden="false" customHeight="true" outlineLevel="0" collapsed="false">
      <c r="B233" s="26" t="n">
        <v>229</v>
      </c>
      <c r="C233" s="31" t="s">
        <v>569</v>
      </c>
      <c r="D233" s="29" t="s">
        <v>570</v>
      </c>
      <c r="E233" s="29" t="s">
        <v>571</v>
      </c>
      <c r="F233" s="29" t="s">
        <v>238</v>
      </c>
      <c r="G233" s="78"/>
      <c r="H233" s="78"/>
      <c r="I233" s="78"/>
      <c r="J233" s="78"/>
      <c r="K233" s="78"/>
      <c r="L233" s="78"/>
      <c r="M233" s="78"/>
      <c r="O233" s="20" t="s">
        <v>10</v>
      </c>
      <c r="P233" s="20" t="str">
        <f aca="false">O233&amp;B233</f>
        <v>QION09-  229</v>
      </c>
    </row>
    <row r="234" s="20" customFormat="true" ht="21.95" hidden="false" customHeight="true" outlineLevel="0" collapsed="false">
      <c r="B234" s="45" t="n">
        <v>230</v>
      </c>
      <c r="C234" s="46" t="s">
        <v>572</v>
      </c>
      <c r="D234" s="48" t="s">
        <v>573</v>
      </c>
      <c r="E234" s="48" t="s">
        <v>574</v>
      </c>
      <c r="F234" s="48" t="s">
        <v>238</v>
      </c>
      <c r="G234" s="77"/>
      <c r="H234" s="77"/>
      <c r="I234" s="77"/>
      <c r="J234" s="77"/>
      <c r="K234" s="77"/>
      <c r="L234" s="77"/>
      <c r="M234" s="77"/>
      <c r="O234" s="20" t="s">
        <v>10</v>
      </c>
      <c r="P234" s="20" t="str">
        <f aca="false">O234&amp;B234</f>
        <v>QION09-  230</v>
      </c>
    </row>
    <row r="235" s="20" customFormat="true" ht="21.95" hidden="false" customHeight="true" outlineLevel="0" collapsed="false">
      <c r="B235" s="26" t="n">
        <v>231</v>
      </c>
      <c r="C235" s="31" t="s">
        <v>575</v>
      </c>
      <c r="D235" s="29" t="s">
        <v>576</v>
      </c>
      <c r="E235" s="29" t="s">
        <v>577</v>
      </c>
      <c r="F235" s="29" t="s">
        <v>238</v>
      </c>
      <c r="G235" s="78"/>
      <c r="H235" s="78"/>
      <c r="I235" s="78"/>
      <c r="J235" s="78"/>
      <c r="K235" s="78"/>
      <c r="L235" s="78"/>
      <c r="M235" s="78"/>
      <c r="O235" s="20" t="s">
        <v>10</v>
      </c>
      <c r="P235" s="20" t="str">
        <f aca="false">O235&amp;B235</f>
        <v>QION09-  231</v>
      </c>
    </row>
    <row r="236" s="20" customFormat="true" ht="21.95" hidden="false" customHeight="true" outlineLevel="0" collapsed="false">
      <c r="B236" s="26" t="n">
        <v>232</v>
      </c>
      <c r="C236" s="31" t="s">
        <v>578</v>
      </c>
      <c r="D236" s="29" t="s">
        <v>579</v>
      </c>
      <c r="E236" s="29" t="s">
        <v>580</v>
      </c>
      <c r="F236" s="29" t="s">
        <v>238</v>
      </c>
      <c r="G236" s="78"/>
      <c r="H236" s="78"/>
      <c r="I236" s="78"/>
      <c r="J236" s="78"/>
      <c r="K236" s="78"/>
      <c r="L236" s="78"/>
      <c r="M236" s="78"/>
      <c r="O236" s="20" t="s">
        <v>10</v>
      </c>
      <c r="P236" s="20" t="str">
        <f aca="false">O236&amp;B236</f>
        <v>QION09-  232</v>
      </c>
    </row>
    <row r="237" s="20" customFormat="true" ht="21.95" hidden="false" customHeight="true" outlineLevel="0" collapsed="false">
      <c r="B237" s="26" t="n">
        <v>233</v>
      </c>
      <c r="C237" s="31" t="s">
        <v>581</v>
      </c>
      <c r="D237" s="29" t="s">
        <v>582</v>
      </c>
      <c r="E237" s="29" t="s">
        <v>583</v>
      </c>
      <c r="F237" s="29" t="s">
        <v>238</v>
      </c>
      <c r="G237" s="78"/>
      <c r="H237" s="78"/>
      <c r="I237" s="78"/>
      <c r="J237" s="78"/>
      <c r="K237" s="78"/>
      <c r="L237" s="78"/>
      <c r="M237" s="78"/>
      <c r="O237" s="20" t="s">
        <v>10</v>
      </c>
      <c r="P237" s="20" t="str">
        <f aca="false">O237&amp;B237</f>
        <v>QION09-  233</v>
      </c>
    </row>
    <row r="238" s="20" customFormat="true" ht="21.95" hidden="false" customHeight="true" outlineLevel="0" collapsed="false">
      <c r="B238" s="26" t="n">
        <v>234</v>
      </c>
      <c r="C238" s="31" t="s">
        <v>584</v>
      </c>
      <c r="D238" s="29" t="s">
        <v>585</v>
      </c>
      <c r="E238" s="29" t="s">
        <v>586</v>
      </c>
      <c r="F238" s="29" t="s">
        <v>238</v>
      </c>
      <c r="G238" s="78"/>
      <c r="H238" s="78"/>
      <c r="I238" s="78"/>
      <c r="J238" s="78"/>
      <c r="K238" s="78"/>
      <c r="L238" s="78"/>
      <c r="M238" s="78"/>
      <c r="O238" s="20" t="s">
        <v>10</v>
      </c>
      <c r="P238" s="20" t="str">
        <f aca="false">O238&amp;B238</f>
        <v>QION09-  234</v>
      </c>
    </row>
    <row r="239" s="20" customFormat="true" ht="21.95" hidden="false" customHeight="true" outlineLevel="0" collapsed="false">
      <c r="B239" s="45" t="n">
        <v>235</v>
      </c>
      <c r="C239" s="46" t="s">
        <v>587</v>
      </c>
      <c r="D239" s="48" t="s">
        <v>588</v>
      </c>
      <c r="E239" s="48" t="s">
        <v>589</v>
      </c>
      <c r="F239" s="48" t="s">
        <v>238</v>
      </c>
      <c r="G239" s="77"/>
      <c r="H239" s="77"/>
      <c r="I239" s="77"/>
      <c r="J239" s="77"/>
      <c r="K239" s="77"/>
      <c r="L239" s="77"/>
      <c r="M239" s="77"/>
      <c r="O239" s="20" t="s">
        <v>10</v>
      </c>
      <c r="P239" s="20" t="str">
        <f aca="false">O239&amp;B239</f>
        <v>QION09-  235</v>
      </c>
    </row>
    <row r="240" s="20" customFormat="true" ht="21.95" hidden="false" customHeight="true" outlineLevel="0" collapsed="false">
      <c r="B240" s="26" t="n">
        <v>236</v>
      </c>
      <c r="C240" s="31" t="s">
        <v>590</v>
      </c>
      <c r="D240" s="29" t="s">
        <v>591</v>
      </c>
      <c r="E240" s="29" t="s">
        <v>592</v>
      </c>
      <c r="F240" s="29" t="s">
        <v>238</v>
      </c>
      <c r="G240" s="78"/>
      <c r="H240" s="78"/>
      <c r="I240" s="78"/>
      <c r="J240" s="78"/>
      <c r="K240" s="78"/>
      <c r="L240" s="78"/>
      <c r="M240" s="78"/>
      <c r="O240" s="20" t="s">
        <v>10</v>
      </c>
      <c r="P240" s="20" t="str">
        <f aca="false">O240&amp;B240</f>
        <v>QION09-  236</v>
      </c>
    </row>
    <row r="241" s="20" customFormat="true" ht="21.95" hidden="false" customHeight="true" outlineLevel="0" collapsed="false">
      <c r="B241" s="26" t="n">
        <v>237</v>
      </c>
      <c r="C241" s="31" t="s">
        <v>593</v>
      </c>
      <c r="D241" s="29" t="s">
        <v>594</v>
      </c>
      <c r="E241" s="29" t="s">
        <v>595</v>
      </c>
      <c r="F241" s="29" t="s">
        <v>238</v>
      </c>
      <c r="G241" s="78"/>
      <c r="H241" s="78"/>
      <c r="I241" s="78"/>
      <c r="J241" s="78"/>
      <c r="K241" s="78"/>
      <c r="L241" s="78"/>
      <c r="M241" s="78"/>
      <c r="O241" s="20" t="s">
        <v>10</v>
      </c>
      <c r="P241" s="20" t="str">
        <f aca="false">O241&amp;B241</f>
        <v>QION09-  237</v>
      </c>
    </row>
    <row r="242" s="20" customFormat="true" ht="21.95" hidden="false" customHeight="true" outlineLevel="0" collapsed="false">
      <c r="B242" s="26" t="n">
        <v>238</v>
      </c>
      <c r="C242" s="31" t="s">
        <v>596</v>
      </c>
      <c r="D242" s="29" t="s">
        <v>597</v>
      </c>
      <c r="E242" s="29" t="s">
        <v>598</v>
      </c>
      <c r="F242" s="29" t="s">
        <v>238</v>
      </c>
      <c r="G242" s="78"/>
      <c r="H242" s="78"/>
      <c r="I242" s="78"/>
      <c r="J242" s="78"/>
      <c r="K242" s="78"/>
      <c r="L242" s="78"/>
      <c r="M242" s="78"/>
      <c r="O242" s="20" t="s">
        <v>10</v>
      </c>
      <c r="P242" s="20" t="str">
        <f aca="false">O242&amp;B242</f>
        <v>QION09-  238</v>
      </c>
    </row>
    <row r="243" s="20" customFormat="true" ht="21.95" hidden="false" customHeight="true" outlineLevel="0" collapsed="false">
      <c r="B243" s="26" t="n">
        <v>239</v>
      </c>
      <c r="C243" s="31" t="s">
        <v>599</v>
      </c>
      <c r="D243" s="29" t="s">
        <v>600</v>
      </c>
      <c r="E243" s="29" t="s">
        <v>601</v>
      </c>
      <c r="F243" s="29" t="s">
        <v>238</v>
      </c>
      <c r="G243" s="78"/>
      <c r="H243" s="78"/>
      <c r="I243" s="78"/>
      <c r="J243" s="78"/>
      <c r="K243" s="78"/>
      <c r="L243" s="78"/>
      <c r="M243" s="78"/>
      <c r="O243" s="20" t="s">
        <v>10</v>
      </c>
      <c r="P243" s="20" t="str">
        <f aca="false">O243&amp;B243</f>
        <v>QION09-  239</v>
      </c>
    </row>
    <row r="244" s="20" customFormat="true" ht="21.95" hidden="false" customHeight="true" outlineLevel="0" collapsed="false">
      <c r="B244" s="45" t="n">
        <v>240</v>
      </c>
      <c r="C244" s="46" t="s">
        <v>602</v>
      </c>
      <c r="D244" s="48" t="s">
        <v>603</v>
      </c>
      <c r="E244" s="48" t="s">
        <v>604</v>
      </c>
      <c r="F244" s="48" t="s">
        <v>238</v>
      </c>
      <c r="G244" s="77"/>
      <c r="H244" s="77"/>
      <c r="I244" s="77"/>
      <c r="J244" s="77"/>
      <c r="K244" s="77"/>
      <c r="L244" s="77"/>
      <c r="M244" s="77"/>
      <c r="O244" s="20" t="s">
        <v>10</v>
      </c>
      <c r="P244" s="20" t="str">
        <f aca="false">O244&amp;B244</f>
        <v>QION09-  240</v>
      </c>
    </row>
    <row r="245" s="20" customFormat="true" ht="21.95" hidden="false" customHeight="true" outlineLevel="0" collapsed="false">
      <c r="B245" s="26" t="n">
        <v>241</v>
      </c>
      <c r="C245" s="27" t="s">
        <v>605</v>
      </c>
      <c r="D245" s="29" t="s">
        <v>606</v>
      </c>
      <c r="E245" s="29" t="s">
        <v>607</v>
      </c>
      <c r="F245" s="29" t="s">
        <v>238</v>
      </c>
      <c r="G245" s="78"/>
      <c r="H245" s="78"/>
      <c r="I245" s="78"/>
      <c r="J245" s="78"/>
      <c r="K245" s="78"/>
      <c r="L245" s="78"/>
      <c r="M245" s="78"/>
      <c r="O245" s="20" t="s">
        <v>10</v>
      </c>
      <c r="P245" s="20" t="str">
        <f aca="false">O245&amp;B245</f>
        <v>QION09-  241</v>
      </c>
    </row>
    <row r="246" s="20" customFormat="true" ht="21.95" hidden="false" customHeight="true" outlineLevel="0" collapsed="false">
      <c r="B246" s="26" t="n">
        <v>242</v>
      </c>
      <c r="C246" s="31" t="s">
        <v>608</v>
      </c>
      <c r="D246" s="29" t="s">
        <v>609</v>
      </c>
      <c r="E246" s="29" t="s">
        <v>610</v>
      </c>
      <c r="F246" s="29" t="s">
        <v>238</v>
      </c>
      <c r="G246" s="78"/>
      <c r="H246" s="78"/>
      <c r="I246" s="78"/>
      <c r="J246" s="78"/>
      <c r="K246" s="78"/>
      <c r="L246" s="78"/>
      <c r="M246" s="78"/>
      <c r="O246" s="20" t="s">
        <v>10</v>
      </c>
      <c r="P246" s="20" t="str">
        <f aca="false">O246&amp;B246</f>
        <v>QION09-  242</v>
      </c>
    </row>
    <row r="247" s="20" customFormat="true" ht="21.95" hidden="false" customHeight="true" outlineLevel="0" collapsed="false">
      <c r="B247" s="26" t="n">
        <v>243</v>
      </c>
      <c r="C247" s="31" t="s">
        <v>611</v>
      </c>
      <c r="D247" s="29" t="s">
        <v>612</v>
      </c>
      <c r="E247" s="29" t="s">
        <v>613</v>
      </c>
      <c r="F247" s="29" t="s">
        <v>238</v>
      </c>
      <c r="G247" s="78"/>
      <c r="H247" s="78"/>
      <c r="I247" s="78"/>
      <c r="J247" s="78"/>
      <c r="K247" s="78"/>
      <c r="L247" s="78"/>
      <c r="M247" s="78"/>
      <c r="O247" s="20" t="s">
        <v>10</v>
      </c>
      <c r="P247" s="20" t="str">
        <f aca="false">O247&amp;B247</f>
        <v>QION09-  243</v>
      </c>
    </row>
    <row r="248" s="20" customFormat="true" ht="21.95" hidden="false" customHeight="true" outlineLevel="0" collapsed="false">
      <c r="B248" s="26" t="n">
        <v>244</v>
      </c>
      <c r="C248" s="31" t="s">
        <v>614</v>
      </c>
      <c r="D248" s="29" t="s">
        <v>615</v>
      </c>
      <c r="E248" s="29" t="s">
        <v>616</v>
      </c>
      <c r="F248" s="29" t="s">
        <v>238</v>
      </c>
      <c r="G248" s="78"/>
      <c r="H248" s="78"/>
      <c r="I248" s="78"/>
      <c r="J248" s="78"/>
      <c r="K248" s="78"/>
      <c r="L248" s="78"/>
      <c r="M248" s="78"/>
      <c r="O248" s="20" t="s">
        <v>10</v>
      </c>
      <c r="P248" s="20" t="str">
        <f aca="false">O248&amp;B248</f>
        <v>QION09-  244</v>
      </c>
    </row>
    <row r="249" s="20" customFormat="true" ht="21.95" hidden="false" customHeight="true" outlineLevel="0" collapsed="false">
      <c r="B249" s="45" t="n">
        <v>245</v>
      </c>
      <c r="C249" s="46" t="s">
        <v>617</v>
      </c>
      <c r="D249" s="48" t="s">
        <v>618</v>
      </c>
      <c r="E249" s="48" t="s">
        <v>619</v>
      </c>
      <c r="F249" s="48" t="s">
        <v>238</v>
      </c>
      <c r="G249" s="77"/>
      <c r="H249" s="77"/>
      <c r="I249" s="77"/>
      <c r="J249" s="77"/>
      <c r="K249" s="77"/>
      <c r="L249" s="77"/>
      <c r="M249" s="77"/>
      <c r="O249" s="20" t="s">
        <v>10</v>
      </c>
      <c r="P249" s="20" t="str">
        <f aca="false">O249&amp;B249</f>
        <v>QION09-  245</v>
      </c>
    </row>
    <row r="250" s="20" customFormat="true" ht="21.95" hidden="false" customHeight="true" outlineLevel="0" collapsed="false">
      <c r="B250" s="26" t="n">
        <v>246</v>
      </c>
      <c r="C250" s="31" t="s">
        <v>620</v>
      </c>
      <c r="D250" s="116" t="s">
        <v>621</v>
      </c>
      <c r="E250" s="29" t="s">
        <v>622</v>
      </c>
      <c r="F250" s="29" t="s">
        <v>238</v>
      </c>
      <c r="G250" s="78"/>
      <c r="H250" s="78"/>
      <c r="I250" s="78"/>
      <c r="J250" s="78"/>
      <c r="K250" s="78"/>
      <c r="L250" s="78"/>
      <c r="M250" s="78"/>
      <c r="O250" s="20" t="s">
        <v>10</v>
      </c>
      <c r="P250" s="20" t="str">
        <f aca="false">O250&amp;B250</f>
        <v>QION09-  246</v>
      </c>
    </row>
    <row r="251" s="20" customFormat="true" ht="21.95" hidden="false" customHeight="true" outlineLevel="0" collapsed="false">
      <c r="B251" s="26" t="n">
        <v>247</v>
      </c>
      <c r="C251" s="31" t="s">
        <v>623</v>
      </c>
      <c r="D251" s="29" t="s">
        <v>624</v>
      </c>
      <c r="E251" s="29" t="s">
        <v>625</v>
      </c>
      <c r="F251" s="29" t="s">
        <v>238</v>
      </c>
      <c r="G251" s="78"/>
      <c r="H251" s="78"/>
      <c r="I251" s="78"/>
      <c r="J251" s="78"/>
      <c r="K251" s="78"/>
      <c r="L251" s="78"/>
      <c r="M251" s="78"/>
      <c r="O251" s="20" t="s">
        <v>10</v>
      </c>
      <c r="P251" s="20" t="str">
        <f aca="false">O251&amp;B251</f>
        <v>QION09-  247</v>
      </c>
    </row>
    <row r="252" s="20" customFormat="true" ht="21.95" hidden="false" customHeight="true" outlineLevel="0" collapsed="false">
      <c r="B252" s="26" t="n">
        <v>248</v>
      </c>
      <c r="C252" s="31" t="s">
        <v>626</v>
      </c>
      <c r="D252" s="29" t="s">
        <v>627</v>
      </c>
      <c r="E252" s="29" t="s">
        <v>628</v>
      </c>
      <c r="F252" s="29" t="s">
        <v>238</v>
      </c>
      <c r="G252" s="78"/>
      <c r="H252" s="78"/>
      <c r="I252" s="78"/>
      <c r="J252" s="78"/>
      <c r="K252" s="78"/>
      <c r="L252" s="78"/>
      <c r="M252" s="78"/>
      <c r="O252" s="20" t="s">
        <v>10</v>
      </c>
      <c r="P252" s="20" t="str">
        <f aca="false">O252&amp;B252</f>
        <v>QION09-  248</v>
      </c>
    </row>
    <row r="253" s="20" customFormat="true" ht="21.95" hidden="false" customHeight="true" outlineLevel="0" collapsed="false">
      <c r="B253" s="26" t="n">
        <v>249</v>
      </c>
      <c r="C253" s="31" t="s">
        <v>629</v>
      </c>
      <c r="D253" s="29" t="s">
        <v>630</v>
      </c>
      <c r="E253" s="29" t="s">
        <v>631</v>
      </c>
      <c r="F253" s="29" t="s">
        <v>238</v>
      </c>
      <c r="G253" s="78"/>
      <c r="H253" s="78"/>
      <c r="I253" s="78"/>
      <c r="J253" s="78"/>
      <c r="K253" s="78"/>
      <c r="L253" s="78"/>
      <c r="M253" s="78"/>
      <c r="O253" s="20" t="s">
        <v>10</v>
      </c>
      <c r="P253" s="20" t="str">
        <f aca="false">O253&amp;B253</f>
        <v>QION09-  249</v>
      </c>
    </row>
    <row r="254" s="20" customFormat="true" ht="21.95" hidden="false" customHeight="true" outlineLevel="0" collapsed="false">
      <c r="B254" s="117" t="n">
        <v>250</v>
      </c>
      <c r="C254" s="118" t="s">
        <v>632</v>
      </c>
      <c r="D254" s="119" t="s">
        <v>633</v>
      </c>
      <c r="E254" s="119" t="s">
        <v>634</v>
      </c>
      <c r="F254" s="119" t="s">
        <v>238</v>
      </c>
      <c r="G254" s="120"/>
      <c r="H254" s="120"/>
      <c r="I254" s="120"/>
      <c r="J254" s="120"/>
      <c r="K254" s="120"/>
      <c r="L254" s="120"/>
      <c r="M254" s="120"/>
      <c r="O254" s="20" t="s">
        <v>10</v>
      </c>
      <c r="P254" s="20" t="str">
        <f aca="false">O254&amp;B254</f>
        <v>QION09-  250</v>
      </c>
    </row>
    <row r="255" s="20" customFormat="true" ht="21.95" hidden="false" customHeight="true" outlineLevel="0" collapsed="false">
      <c r="B255" s="26" t="n">
        <v>251</v>
      </c>
      <c r="C255" s="27" t="s">
        <v>635</v>
      </c>
      <c r="D255" s="29" t="s">
        <v>636</v>
      </c>
      <c r="E255" s="29" t="s">
        <v>637</v>
      </c>
      <c r="F255" s="29" t="s">
        <v>238</v>
      </c>
      <c r="G255" s="78"/>
      <c r="H255" s="78"/>
      <c r="I255" s="78"/>
      <c r="J255" s="78"/>
      <c r="K255" s="78"/>
      <c r="L255" s="78"/>
      <c r="M255" s="78"/>
      <c r="O255" s="20" t="s">
        <v>10</v>
      </c>
      <c r="P255" s="20" t="str">
        <f aca="false">O255&amp;B255</f>
        <v>QION09-  251</v>
      </c>
    </row>
    <row r="256" s="20" customFormat="true" ht="21.95" hidden="false" customHeight="true" outlineLevel="0" collapsed="false">
      <c r="B256" s="26" t="n">
        <v>252</v>
      </c>
      <c r="C256" s="103" t="s">
        <v>638</v>
      </c>
      <c r="D256" s="90" t="s">
        <v>639</v>
      </c>
      <c r="E256" s="29" t="s">
        <v>640</v>
      </c>
      <c r="F256" s="29" t="s">
        <v>238</v>
      </c>
      <c r="G256" s="78"/>
      <c r="H256" s="78"/>
      <c r="I256" s="78"/>
      <c r="J256" s="78"/>
      <c r="K256" s="78"/>
      <c r="L256" s="78"/>
      <c r="M256" s="78"/>
      <c r="O256" s="20" t="s">
        <v>10</v>
      </c>
      <c r="P256" s="20" t="str">
        <f aca="false">O256&amp;B256</f>
        <v>QION09-  252</v>
      </c>
    </row>
    <row r="257" s="20" customFormat="true" ht="21.95" hidden="false" customHeight="true" outlineLevel="0" collapsed="false">
      <c r="B257" s="26" t="n">
        <v>253</v>
      </c>
      <c r="C257" s="103" t="s">
        <v>641</v>
      </c>
      <c r="D257" s="90" t="s">
        <v>642</v>
      </c>
      <c r="E257" s="29" t="s">
        <v>643</v>
      </c>
      <c r="F257" s="29" t="s">
        <v>238</v>
      </c>
      <c r="G257" s="78"/>
      <c r="H257" s="78"/>
      <c r="I257" s="78"/>
      <c r="J257" s="78"/>
      <c r="K257" s="78"/>
      <c r="L257" s="78"/>
      <c r="M257" s="78"/>
      <c r="O257" s="20" t="s">
        <v>10</v>
      </c>
      <c r="P257" s="20" t="str">
        <f aca="false">O257&amp;B257</f>
        <v>QION09-  253</v>
      </c>
    </row>
    <row r="258" s="20" customFormat="true" ht="21.95" hidden="false" customHeight="true" outlineLevel="0" collapsed="false">
      <c r="B258" s="26" t="n">
        <v>254</v>
      </c>
      <c r="C258" s="103" t="s">
        <v>644</v>
      </c>
      <c r="D258" s="90" t="s">
        <v>645</v>
      </c>
      <c r="E258" s="29" t="s">
        <v>646</v>
      </c>
      <c r="F258" s="29" t="s">
        <v>238</v>
      </c>
      <c r="G258" s="78"/>
      <c r="H258" s="78"/>
      <c r="I258" s="78"/>
      <c r="J258" s="78"/>
      <c r="K258" s="78"/>
      <c r="L258" s="78"/>
      <c r="M258" s="78"/>
      <c r="O258" s="20" t="s">
        <v>10</v>
      </c>
      <c r="P258" s="20" t="str">
        <f aca="false">O258&amp;B258</f>
        <v>QION09-  254</v>
      </c>
    </row>
    <row r="259" s="20" customFormat="true" ht="21.95" hidden="false" customHeight="true" outlineLevel="0" collapsed="false">
      <c r="B259" s="45" t="n">
        <v>255</v>
      </c>
      <c r="C259" s="66" t="s">
        <v>647</v>
      </c>
      <c r="D259" s="48" t="s">
        <v>648</v>
      </c>
      <c r="E259" s="48" t="s">
        <v>649</v>
      </c>
      <c r="F259" s="48" t="s">
        <v>238</v>
      </c>
      <c r="G259" s="77"/>
      <c r="H259" s="77"/>
      <c r="I259" s="77"/>
      <c r="J259" s="77"/>
      <c r="K259" s="77"/>
      <c r="L259" s="77"/>
      <c r="M259" s="77"/>
      <c r="O259" s="20" t="s">
        <v>10</v>
      </c>
      <c r="P259" s="20" t="str">
        <f aca="false">O259&amp;B259</f>
        <v>QION09-  255</v>
      </c>
    </row>
    <row r="260" s="20" customFormat="true" ht="21.95" hidden="false" customHeight="true" outlineLevel="0" collapsed="false">
      <c r="B260" s="26" t="n">
        <v>256</v>
      </c>
      <c r="C260" s="103" t="s">
        <v>650</v>
      </c>
      <c r="D260" s="90" t="s">
        <v>651</v>
      </c>
      <c r="E260" s="29" t="s">
        <v>652</v>
      </c>
      <c r="F260" s="29" t="s">
        <v>238</v>
      </c>
      <c r="G260" s="78"/>
      <c r="H260" s="78"/>
      <c r="I260" s="78"/>
      <c r="J260" s="78"/>
      <c r="K260" s="78"/>
      <c r="L260" s="78"/>
      <c r="M260" s="78"/>
      <c r="O260" s="20" t="s">
        <v>10</v>
      </c>
      <c r="P260" s="20" t="str">
        <f aca="false">O260&amp;B260</f>
        <v>QION09-  256</v>
      </c>
    </row>
    <row r="261" s="20" customFormat="true" ht="21.95" hidden="false" customHeight="true" outlineLevel="0" collapsed="false">
      <c r="B261" s="26" t="n">
        <v>257</v>
      </c>
      <c r="C261" s="103" t="s">
        <v>653</v>
      </c>
      <c r="D261" s="90" t="s">
        <v>654</v>
      </c>
      <c r="E261" s="29" t="s">
        <v>655</v>
      </c>
      <c r="F261" s="29" t="s">
        <v>238</v>
      </c>
      <c r="G261" s="78"/>
      <c r="H261" s="78"/>
      <c r="I261" s="78"/>
      <c r="J261" s="78"/>
      <c r="K261" s="78"/>
      <c r="L261" s="78"/>
      <c r="M261" s="78"/>
      <c r="O261" s="20" t="s">
        <v>10</v>
      </c>
      <c r="P261" s="20" t="str">
        <f aca="false">O261&amp;B261</f>
        <v>QION09-  257</v>
      </c>
    </row>
    <row r="262" s="20" customFormat="true" ht="21.95" hidden="false" customHeight="true" outlineLevel="0" collapsed="false">
      <c r="B262" s="26" t="n">
        <v>258</v>
      </c>
      <c r="C262" s="103" t="s">
        <v>656</v>
      </c>
      <c r="D262" s="90" t="s">
        <v>657</v>
      </c>
      <c r="E262" s="29" t="s">
        <v>658</v>
      </c>
      <c r="F262" s="29" t="s">
        <v>238</v>
      </c>
      <c r="G262" s="78"/>
      <c r="H262" s="78"/>
      <c r="I262" s="78"/>
      <c r="J262" s="78"/>
      <c r="K262" s="78"/>
      <c r="L262" s="78"/>
      <c r="M262" s="78"/>
      <c r="O262" s="20" t="s">
        <v>10</v>
      </c>
      <c r="P262" s="20" t="str">
        <f aca="false">O262&amp;B262</f>
        <v>QION09-  258</v>
      </c>
    </row>
    <row r="263" s="20" customFormat="true" ht="21.95" hidden="false" customHeight="true" outlineLevel="0" collapsed="false">
      <c r="B263" s="26" t="n">
        <v>259</v>
      </c>
      <c r="C263" s="103" t="s">
        <v>659</v>
      </c>
      <c r="D263" s="90" t="s">
        <v>660</v>
      </c>
      <c r="E263" s="29" t="s">
        <v>661</v>
      </c>
      <c r="F263" s="29" t="s">
        <v>238</v>
      </c>
      <c r="G263" s="78"/>
      <c r="H263" s="78"/>
      <c r="I263" s="78"/>
      <c r="J263" s="78"/>
      <c r="K263" s="78"/>
      <c r="L263" s="78"/>
      <c r="M263" s="78"/>
      <c r="O263" s="20" t="s">
        <v>10</v>
      </c>
      <c r="P263" s="20" t="str">
        <f aca="false">O263&amp;B263</f>
        <v>QION09-  259</v>
      </c>
    </row>
    <row r="264" s="20" customFormat="true" ht="21.95" hidden="false" customHeight="true" outlineLevel="0" collapsed="false">
      <c r="B264" s="45" t="n">
        <v>260</v>
      </c>
      <c r="C264" s="66" t="s">
        <v>662</v>
      </c>
      <c r="D264" s="48" t="s">
        <v>663</v>
      </c>
      <c r="E264" s="48" t="s">
        <v>664</v>
      </c>
      <c r="F264" s="48" t="s">
        <v>238</v>
      </c>
      <c r="G264" s="77"/>
      <c r="H264" s="77"/>
      <c r="I264" s="77"/>
      <c r="J264" s="77"/>
      <c r="K264" s="77"/>
      <c r="L264" s="77"/>
      <c r="M264" s="77"/>
      <c r="O264" s="20" t="s">
        <v>10</v>
      </c>
      <c r="P264" s="20" t="str">
        <f aca="false">O264&amp;B264</f>
        <v>QION09-  260</v>
      </c>
    </row>
    <row r="265" s="20" customFormat="true" ht="21.95" hidden="false" customHeight="true" outlineLevel="0" collapsed="false">
      <c r="B265" s="26" t="n">
        <v>261</v>
      </c>
      <c r="C265" s="103" t="s">
        <v>665</v>
      </c>
      <c r="D265" s="90" t="s">
        <v>666</v>
      </c>
      <c r="E265" s="29" t="s">
        <v>667</v>
      </c>
      <c r="F265" s="29" t="s">
        <v>238</v>
      </c>
      <c r="G265" s="78"/>
      <c r="H265" s="78"/>
      <c r="I265" s="78"/>
      <c r="J265" s="78"/>
      <c r="K265" s="78"/>
      <c r="L265" s="78"/>
      <c r="M265" s="78"/>
      <c r="O265" s="20" t="s">
        <v>10</v>
      </c>
      <c r="P265" s="20" t="str">
        <f aca="false">O265&amp;B265</f>
        <v>QION09-  261</v>
      </c>
    </row>
    <row r="266" s="20" customFormat="true" ht="21.95" hidden="false" customHeight="true" outlineLevel="0" collapsed="false">
      <c r="B266" s="26" t="n">
        <v>262</v>
      </c>
      <c r="C266" s="103" t="s">
        <v>668</v>
      </c>
      <c r="D266" s="90" t="s">
        <v>669</v>
      </c>
      <c r="E266" s="29" t="s">
        <v>670</v>
      </c>
      <c r="F266" s="29" t="s">
        <v>238</v>
      </c>
      <c r="G266" s="78"/>
      <c r="H266" s="78"/>
      <c r="I266" s="78"/>
      <c r="J266" s="78"/>
      <c r="K266" s="78"/>
      <c r="L266" s="78"/>
      <c r="M266" s="78"/>
      <c r="O266" s="20" t="s">
        <v>10</v>
      </c>
      <c r="P266" s="20" t="str">
        <f aca="false">O266&amp;B266</f>
        <v>QION09-  262</v>
      </c>
    </row>
    <row r="267" s="20" customFormat="true" ht="21.95" hidden="false" customHeight="true" outlineLevel="0" collapsed="false">
      <c r="B267" s="33" t="n">
        <v>263</v>
      </c>
      <c r="C267" s="112" t="s">
        <v>671</v>
      </c>
      <c r="D267" s="121" t="s">
        <v>672</v>
      </c>
      <c r="E267" s="36" t="s">
        <v>673</v>
      </c>
      <c r="F267" s="36" t="s">
        <v>238</v>
      </c>
      <c r="G267" s="95"/>
      <c r="H267" s="95"/>
      <c r="I267" s="95"/>
      <c r="J267" s="95"/>
      <c r="K267" s="95"/>
      <c r="L267" s="95"/>
      <c r="M267" s="95"/>
      <c r="O267" s="20" t="s">
        <v>10</v>
      </c>
      <c r="P267" s="20" t="str">
        <f aca="false">O267&amp;B267</f>
        <v>QION09-  263</v>
      </c>
    </row>
    <row r="268" s="20" customFormat="true" ht="21.95" hidden="false" customHeight="true" outlineLevel="0" collapsed="false">
      <c r="B268" s="21" t="n">
        <v>264</v>
      </c>
      <c r="C268" s="113" t="s">
        <v>674</v>
      </c>
      <c r="D268" s="122" t="s">
        <v>675</v>
      </c>
      <c r="E268" s="24" t="s">
        <v>676</v>
      </c>
      <c r="F268" s="24" t="s">
        <v>127</v>
      </c>
      <c r="G268" s="115"/>
      <c r="H268" s="115"/>
      <c r="I268" s="115"/>
      <c r="J268" s="115"/>
      <c r="K268" s="115"/>
      <c r="L268" s="115"/>
      <c r="M268" s="115"/>
      <c r="O268" s="20" t="s">
        <v>10</v>
      </c>
      <c r="P268" s="20" t="str">
        <f aca="false">O268&amp;B268</f>
        <v>QION09-  264</v>
      </c>
    </row>
    <row r="269" s="20" customFormat="true" ht="21.95" hidden="false" customHeight="true" outlineLevel="0" collapsed="false">
      <c r="B269" s="45" t="n">
        <v>265</v>
      </c>
      <c r="C269" s="66" t="s">
        <v>677</v>
      </c>
      <c r="D269" s="48" t="s">
        <v>678</v>
      </c>
      <c r="E269" s="48" t="s">
        <v>679</v>
      </c>
      <c r="F269" s="48" t="s">
        <v>127</v>
      </c>
      <c r="G269" s="77"/>
      <c r="H269" s="77"/>
      <c r="I269" s="77"/>
      <c r="J269" s="77"/>
      <c r="K269" s="77"/>
      <c r="L269" s="77"/>
      <c r="M269" s="77"/>
      <c r="O269" s="20" t="s">
        <v>10</v>
      </c>
      <c r="P269" s="20" t="str">
        <f aca="false">O269&amp;B269</f>
        <v>QION09-  265</v>
      </c>
    </row>
    <row r="270" s="20" customFormat="true" ht="21.95" hidden="false" customHeight="true" outlineLevel="0" collapsed="false">
      <c r="B270" s="26" t="n">
        <v>266</v>
      </c>
      <c r="C270" s="103" t="s">
        <v>680</v>
      </c>
      <c r="D270" s="90" t="s">
        <v>681</v>
      </c>
      <c r="E270" s="29" t="s">
        <v>682</v>
      </c>
      <c r="F270" s="29" t="s">
        <v>127</v>
      </c>
      <c r="G270" s="78"/>
      <c r="H270" s="78"/>
      <c r="I270" s="78"/>
      <c r="J270" s="78"/>
      <c r="K270" s="78"/>
      <c r="L270" s="78"/>
      <c r="M270" s="78"/>
      <c r="O270" s="20" t="s">
        <v>10</v>
      </c>
      <c r="P270" s="20" t="str">
        <f aca="false">O270&amp;B270</f>
        <v>QION09-  266</v>
      </c>
    </row>
    <row r="271" s="20" customFormat="true" ht="21.95" hidden="false" customHeight="true" outlineLevel="0" collapsed="false">
      <c r="B271" s="26" t="n">
        <v>267</v>
      </c>
      <c r="C271" s="103" t="s">
        <v>683</v>
      </c>
      <c r="D271" s="90" t="s">
        <v>684</v>
      </c>
      <c r="E271" s="29" t="s">
        <v>685</v>
      </c>
      <c r="F271" s="29" t="s">
        <v>127</v>
      </c>
      <c r="G271" s="78"/>
      <c r="H271" s="78"/>
      <c r="I271" s="78"/>
      <c r="J271" s="78"/>
      <c r="K271" s="78"/>
      <c r="L271" s="78"/>
      <c r="M271" s="78"/>
      <c r="O271" s="20" t="s">
        <v>10</v>
      </c>
      <c r="P271" s="20" t="str">
        <f aca="false">O271&amp;B271</f>
        <v>QION09-  267</v>
      </c>
    </row>
    <row r="272" s="20" customFormat="true" ht="21.95" hidden="false" customHeight="true" outlineLevel="0" collapsed="false">
      <c r="B272" s="26" t="n">
        <v>268</v>
      </c>
      <c r="C272" s="103" t="s">
        <v>686</v>
      </c>
      <c r="D272" s="90" t="s">
        <v>687</v>
      </c>
      <c r="E272" s="29" t="s">
        <v>688</v>
      </c>
      <c r="F272" s="29" t="s">
        <v>127</v>
      </c>
      <c r="G272" s="78"/>
      <c r="H272" s="78"/>
      <c r="I272" s="78"/>
      <c r="J272" s="78"/>
      <c r="K272" s="78"/>
      <c r="L272" s="78"/>
      <c r="M272" s="78"/>
      <c r="O272" s="20" t="s">
        <v>10</v>
      </c>
      <c r="P272" s="20" t="str">
        <f aca="false">O272&amp;B272</f>
        <v>QION09-  268</v>
      </c>
    </row>
    <row r="273" s="20" customFormat="true" ht="21.95" hidden="false" customHeight="true" outlineLevel="0" collapsed="false">
      <c r="B273" s="26" t="n">
        <v>269</v>
      </c>
      <c r="C273" s="103" t="s">
        <v>689</v>
      </c>
      <c r="D273" s="90" t="s">
        <v>690</v>
      </c>
      <c r="E273" s="29" t="s">
        <v>691</v>
      </c>
      <c r="F273" s="29" t="s">
        <v>127</v>
      </c>
      <c r="G273" s="78"/>
      <c r="H273" s="78"/>
      <c r="I273" s="78"/>
      <c r="J273" s="78"/>
      <c r="K273" s="78"/>
      <c r="L273" s="78"/>
      <c r="M273" s="78"/>
      <c r="O273" s="20" t="s">
        <v>10</v>
      </c>
      <c r="P273" s="20" t="str">
        <f aca="false">O273&amp;B273</f>
        <v>QION09-  269</v>
      </c>
    </row>
    <row r="274" s="20" customFormat="true" ht="21.95" hidden="false" customHeight="true" outlineLevel="0" collapsed="false">
      <c r="B274" s="45" t="n">
        <v>270</v>
      </c>
      <c r="C274" s="66" t="s">
        <v>692</v>
      </c>
      <c r="D274" s="48" t="s">
        <v>693</v>
      </c>
      <c r="E274" s="48" t="s">
        <v>694</v>
      </c>
      <c r="F274" s="48" t="s">
        <v>127</v>
      </c>
      <c r="G274" s="77"/>
      <c r="H274" s="77"/>
      <c r="I274" s="77"/>
      <c r="J274" s="77"/>
      <c r="K274" s="77"/>
      <c r="L274" s="77"/>
      <c r="M274" s="77"/>
      <c r="O274" s="20" t="s">
        <v>10</v>
      </c>
      <c r="P274" s="20" t="str">
        <f aca="false">O274&amp;B274</f>
        <v>QION09-  270</v>
      </c>
    </row>
    <row r="275" s="20" customFormat="true" ht="21.95" hidden="false" customHeight="true" outlineLevel="0" collapsed="false">
      <c r="B275" s="26" t="n">
        <v>271</v>
      </c>
      <c r="C275" s="27" t="s">
        <v>695</v>
      </c>
      <c r="D275" s="29" t="s">
        <v>696</v>
      </c>
      <c r="E275" s="29" t="s">
        <v>697</v>
      </c>
      <c r="F275" s="29" t="s">
        <v>127</v>
      </c>
      <c r="G275" s="78"/>
      <c r="H275" s="78"/>
      <c r="I275" s="78"/>
      <c r="J275" s="78"/>
      <c r="K275" s="78"/>
      <c r="L275" s="78"/>
      <c r="M275" s="78"/>
      <c r="O275" s="20" t="s">
        <v>10</v>
      </c>
      <c r="P275" s="20" t="str">
        <f aca="false">O275&amp;B275</f>
        <v>QION09-  271</v>
      </c>
    </row>
    <row r="276" s="20" customFormat="true" ht="21.95" hidden="false" customHeight="true" outlineLevel="0" collapsed="false">
      <c r="B276" s="26" t="n">
        <v>272</v>
      </c>
      <c r="C276" s="103" t="s">
        <v>698</v>
      </c>
      <c r="D276" s="90" t="s">
        <v>699</v>
      </c>
      <c r="E276" s="29" t="s">
        <v>700</v>
      </c>
      <c r="F276" s="29" t="s">
        <v>127</v>
      </c>
      <c r="G276" s="78"/>
      <c r="H276" s="78"/>
      <c r="I276" s="78"/>
      <c r="J276" s="78"/>
      <c r="K276" s="78"/>
      <c r="L276" s="78"/>
      <c r="M276" s="78"/>
      <c r="O276" s="20" t="s">
        <v>10</v>
      </c>
      <c r="P276" s="20" t="str">
        <f aca="false">O276&amp;B276</f>
        <v>QION09-  272</v>
      </c>
    </row>
    <row r="277" s="20" customFormat="true" ht="21.95" hidden="false" customHeight="true" outlineLevel="0" collapsed="false">
      <c r="B277" s="26" t="n">
        <v>273</v>
      </c>
      <c r="C277" s="103" t="s">
        <v>701</v>
      </c>
      <c r="D277" s="90" t="s">
        <v>702</v>
      </c>
      <c r="E277" s="29" t="s">
        <v>703</v>
      </c>
      <c r="F277" s="29" t="s">
        <v>127</v>
      </c>
      <c r="G277" s="78"/>
      <c r="H277" s="78"/>
      <c r="I277" s="78"/>
      <c r="J277" s="78"/>
      <c r="K277" s="78"/>
      <c r="L277" s="78"/>
      <c r="M277" s="78"/>
      <c r="O277" s="20" t="s">
        <v>10</v>
      </c>
      <c r="P277" s="20" t="str">
        <f aca="false">O277&amp;B277</f>
        <v>QION09-  273</v>
      </c>
    </row>
    <row r="278" s="20" customFormat="true" ht="21.95" hidden="false" customHeight="true" outlineLevel="0" collapsed="false">
      <c r="B278" s="26" t="n">
        <v>274</v>
      </c>
      <c r="C278" s="31" t="s">
        <v>704</v>
      </c>
      <c r="D278" s="29" t="s">
        <v>705</v>
      </c>
      <c r="E278" s="29" t="s">
        <v>706</v>
      </c>
      <c r="F278" s="29" t="s">
        <v>127</v>
      </c>
      <c r="G278" s="78"/>
      <c r="H278" s="78"/>
      <c r="I278" s="78"/>
      <c r="J278" s="78"/>
      <c r="K278" s="78"/>
      <c r="L278" s="78"/>
      <c r="M278" s="78"/>
      <c r="O278" s="20" t="s">
        <v>10</v>
      </c>
      <c r="P278" s="20" t="str">
        <f aca="false">O278&amp;B278</f>
        <v>QION09-  274</v>
      </c>
    </row>
    <row r="279" s="20" customFormat="true" ht="21.95" hidden="false" customHeight="true" outlineLevel="0" collapsed="false">
      <c r="B279" s="45" t="n">
        <v>275</v>
      </c>
      <c r="C279" s="46" t="s">
        <v>707</v>
      </c>
      <c r="D279" s="48" t="s">
        <v>708</v>
      </c>
      <c r="E279" s="48" t="s">
        <v>709</v>
      </c>
      <c r="F279" s="48" t="s">
        <v>127</v>
      </c>
      <c r="G279" s="77"/>
      <c r="H279" s="77"/>
      <c r="I279" s="77"/>
      <c r="J279" s="77"/>
      <c r="K279" s="77"/>
      <c r="L279" s="77"/>
      <c r="M279" s="77"/>
      <c r="O279" s="20" t="s">
        <v>10</v>
      </c>
      <c r="P279" s="20" t="str">
        <f aca="false">O279&amp;B279</f>
        <v>QION09-  275</v>
      </c>
    </row>
    <row r="280" s="20" customFormat="true" ht="21.95" hidden="false" customHeight="true" outlineLevel="0" collapsed="false">
      <c r="B280" s="26" t="n">
        <v>276</v>
      </c>
      <c r="C280" s="31" t="s">
        <v>710</v>
      </c>
      <c r="D280" s="29" t="s">
        <v>711</v>
      </c>
      <c r="E280" s="29" t="s">
        <v>712</v>
      </c>
      <c r="F280" s="29" t="s">
        <v>127</v>
      </c>
      <c r="G280" s="78"/>
      <c r="H280" s="78"/>
      <c r="I280" s="78"/>
      <c r="J280" s="78"/>
      <c r="K280" s="78"/>
      <c r="L280" s="78"/>
      <c r="M280" s="78"/>
      <c r="O280" s="20" t="s">
        <v>10</v>
      </c>
      <c r="P280" s="20" t="str">
        <f aca="false">O280&amp;B280</f>
        <v>QION09-  276</v>
      </c>
    </row>
    <row r="281" s="20" customFormat="true" ht="21.95" hidden="false" customHeight="true" outlineLevel="0" collapsed="false">
      <c r="B281" s="26" t="n">
        <v>277</v>
      </c>
      <c r="C281" s="31" t="s">
        <v>713</v>
      </c>
      <c r="D281" s="29" t="s">
        <v>714</v>
      </c>
      <c r="E281" s="29" t="s">
        <v>715</v>
      </c>
      <c r="F281" s="29" t="s">
        <v>127</v>
      </c>
      <c r="G281" s="78"/>
      <c r="H281" s="78"/>
      <c r="I281" s="78"/>
      <c r="J281" s="78"/>
      <c r="K281" s="78"/>
      <c r="L281" s="78"/>
      <c r="M281" s="78"/>
      <c r="O281" s="20" t="s">
        <v>10</v>
      </c>
      <c r="P281" s="20" t="str">
        <f aca="false">O281&amp;B281</f>
        <v>QION09-  277</v>
      </c>
    </row>
    <row r="282" s="20" customFormat="true" ht="21.95" hidden="false" customHeight="true" outlineLevel="0" collapsed="false">
      <c r="B282" s="26" t="n">
        <v>278</v>
      </c>
      <c r="C282" s="31" t="s">
        <v>716</v>
      </c>
      <c r="D282" s="29" t="s">
        <v>717</v>
      </c>
      <c r="E282" s="29" t="s">
        <v>718</v>
      </c>
      <c r="F282" s="29" t="s">
        <v>127</v>
      </c>
      <c r="G282" s="78"/>
      <c r="H282" s="78"/>
      <c r="I282" s="78"/>
      <c r="J282" s="78"/>
      <c r="K282" s="78"/>
      <c r="L282" s="78"/>
      <c r="M282" s="78"/>
      <c r="O282" s="20" t="s">
        <v>10</v>
      </c>
      <c r="P282" s="20" t="str">
        <f aca="false">O282&amp;B282</f>
        <v>QION09-  278</v>
      </c>
    </row>
    <row r="283" s="20" customFormat="true" ht="21.95" hidden="false" customHeight="true" outlineLevel="0" collapsed="false">
      <c r="B283" s="26" t="n">
        <v>279</v>
      </c>
      <c r="C283" s="31" t="s">
        <v>719</v>
      </c>
      <c r="D283" s="29" t="s">
        <v>720</v>
      </c>
      <c r="E283" s="29" t="s">
        <v>721</v>
      </c>
      <c r="F283" s="29" t="s">
        <v>127</v>
      </c>
      <c r="G283" s="78"/>
      <c r="H283" s="78"/>
      <c r="I283" s="78"/>
      <c r="J283" s="78"/>
      <c r="K283" s="78"/>
      <c r="L283" s="78"/>
      <c r="M283" s="78"/>
      <c r="O283" s="20" t="s">
        <v>10</v>
      </c>
      <c r="P283" s="20" t="str">
        <f aca="false">O283&amp;B283</f>
        <v>QION09-  279</v>
      </c>
    </row>
    <row r="284" s="20" customFormat="true" ht="21.95" hidden="false" customHeight="true" outlineLevel="0" collapsed="false">
      <c r="B284" s="45" t="n">
        <v>280</v>
      </c>
      <c r="C284" s="46" t="s">
        <v>722</v>
      </c>
      <c r="D284" s="48" t="s">
        <v>723</v>
      </c>
      <c r="E284" s="48" t="s">
        <v>724</v>
      </c>
      <c r="F284" s="48" t="s">
        <v>127</v>
      </c>
      <c r="G284" s="77"/>
      <c r="H284" s="77"/>
      <c r="I284" s="77"/>
      <c r="J284" s="77"/>
      <c r="K284" s="77"/>
      <c r="L284" s="77"/>
      <c r="M284" s="77"/>
      <c r="O284" s="20" t="s">
        <v>10</v>
      </c>
      <c r="P284" s="20" t="str">
        <f aca="false">O284&amp;B284</f>
        <v>QION09-  280</v>
      </c>
    </row>
    <row r="285" s="20" customFormat="true" ht="21.95" hidden="false" customHeight="true" outlineLevel="0" collapsed="false">
      <c r="B285" s="26" t="n">
        <v>281</v>
      </c>
      <c r="C285" s="31" t="s">
        <v>725</v>
      </c>
      <c r="D285" s="29" t="s">
        <v>726</v>
      </c>
      <c r="E285" s="29" t="s">
        <v>727</v>
      </c>
      <c r="F285" s="29" t="s">
        <v>127</v>
      </c>
      <c r="G285" s="78"/>
      <c r="H285" s="78"/>
      <c r="I285" s="78"/>
      <c r="J285" s="78"/>
      <c r="K285" s="78"/>
      <c r="L285" s="78"/>
      <c r="M285" s="78"/>
      <c r="O285" s="20" t="s">
        <v>10</v>
      </c>
      <c r="P285" s="20" t="str">
        <f aca="false">O285&amp;B285</f>
        <v>QION09-  281</v>
      </c>
    </row>
    <row r="286" s="20" customFormat="true" ht="21.95" hidden="false" customHeight="true" outlineLevel="0" collapsed="false">
      <c r="B286" s="26" t="n">
        <v>282</v>
      </c>
      <c r="C286" s="31" t="s">
        <v>728</v>
      </c>
      <c r="D286" s="29" t="s">
        <v>729</v>
      </c>
      <c r="E286" s="29" t="s">
        <v>730</v>
      </c>
      <c r="F286" s="29" t="s">
        <v>127</v>
      </c>
      <c r="G286" s="78"/>
      <c r="H286" s="78"/>
      <c r="I286" s="78"/>
      <c r="J286" s="78"/>
      <c r="K286" s="78"/>
      <c r="L286" s="78"/>
      <c r="M286" s="78"/>
      <c r="O286" s="20" t="s">
        <v>10</v>
      </c>
      <c r="P286" s="20" t="str">
        <f aca="false">O286&amp;B286</f>
        <v>QION09-  282</v>
      </c>
    </row>
    <row r="287" s="20" customFormat="true" ht="21.95" hidden="false" customHeight="true" outlineLevel="0" collapsed="false">
      <c r="B287" s="26" t="n">
        <v>283</v>
      </c>
      <c r="C287" s="31" t="s">
        <v>731</v>
      </c>
      <c r="D287" s="29" t="s">
        <v>732</v>
      </c>
      <c r="E287" s="29" t="s">
        <v>733</v>
      </c>
      <c r="F287" s="29" t="s">
        <v>127</v>
      </c>
      <c r="G287" s="78"/>
      <c r="H287" s="78"/>
      <c r="I287" s="78"/>
      <c r="J287" s="78"/>
      <c r="K287" s="78"/>
      <c r="L287" s="78"/>
      <c r="M287" s="78"/>
      <c r="O287" s="20" t="s">
        <v>10</v>
      </c>
      <c r="P287" s="20" t="str">
        <f aca="false">O287&amp;B287</f>
        <v>QION09-  283</v>
      </c>
    </row>
    <row r="288" s="20" customFormat="true" ht="21.95" hidden="false" customHeight="true" outlineLevel="0" collapsed="false">
      <c r="B288" s="26" t="n">
        <v>284</v>
      </c>
      <c r="C288" s="31" t="s">
        <v>734</v>
      </c>
      <c r="D288" s="29" t="s">
        <v>735</v>
      </c>
      <c r="E288" s="29" t="s">
        <v>736</v>
      </c>
      <c r="F288" s="29" t="s">
        <v>127</v>
      </c>
      <c r="G288" s="78"/>
      <c r="H288" s="78"/>
      <c r="I288" s="78"/>
      <c r="J288" s="78"/>
      <c r="K288" s="78"/>
      <c r="L288" s="78"/>
      <c r="M288" s="78"/>
      <c r="O288" s="20" t="s">
        <v>10</v>
      </c>
      <c r="P288" s="20" t="str">
        <f aca="false">O288&amp;B288</f>
        <v>QION09-  284</v>
      </c>
    </row>
    <row r="289" s="20" customFormat="true" ht="21.95" hidden="false" customHeight="true" outlineLevel="0" collapsed="false">
      <c r="B289" s="45" t="n">
        <v>285</v>
      </c>
      <c r="C289" s="46" t="s">
        <v>737</v>
      </c>
      <c r="D289" s="48" t="s">
        <v>738</v>
      </c>
      <c r="E289" s="48" t="s">
        <v>739</v>
      </c>
      <c r="F289" s="48" t="s">
        <v>127</v>
      </c>
      <c r="G289" s="77"/>
      <c r="H289" s="77"/>
      <c r="I289" s="77"/>
      <c r="J289" s="77"/>
      <c r="K289" s="77"/>
      <c r="L289" s="77"/>
      <c r="M289" s="77"/>
      <c r="O289" s="20" t="s">
        <v>10</v>
      </c>
      <c r="P289" s="20" t="str">
        <f aca="false">O289&amp;B289</f>
        <v>QION09-  285</v>
      </c>
    </row>
    <row r="290" s="20" customFormat="true" ht="21.95" hidden="false" customHeight="true" outlineLevel="0" collapsed="false">
      <c r="B290" s="26" t="n">
        <v>286</v>
      </c>
      <c r="C290" s="31" t="s">
        <v>740</v>
      </c>
      <c r="D290" s="29" t="s">
        <v>741</v>
      </c>
      <c r="E290" s="29" t="s">
        <v>742</v>
      </c>
      <c r="F290" s="29" t="s">
        <v>127</v>
      </c>
      <c r="G290" s="78"/>
      <c r="H290" s="78"/>
      <c r="I290" s="78"/>
      <c r="J290" s="78"/>
      <c r="K290" s="78"/>
      <c r="L290" s="78"/>
      <c r="M290" s="78"/>
      <c r="O290" s="20" t="s">
        <v>10</v>
      </c>
      <c r="P290" s="20" t="str">
        <f aca="false">O290&amp;B290</f>
        <v>QION09-  286</v>
      </c>
    </row>
    <row r="291" s="20" customFormat="true" ht="21.95" hidden="false" customHeight="true" outlineLevel="0" collapsed="false">
      <c r="B291" s="26" t="n">
        <v>287</v>
      </c>
      <c r="C291" s="31" t="s">
        <v>743</v>
      </c>
      <c r="D291" s="29" t="s">
        <v>744</v>
      </c>
      <c r="E291" s="29" t="s">
        <v>745</v>
      </c>
      <c r="F291" s="29" t="s">
        <v>127</v>
      </c>
      <c r="G291" s="78"/>
      <c r="H291" s="78"/>
      <c r="I291" s="78"/>
      <c r="J291" s="78"/>
      <c r="K291" s="78"/>
      <c r="L291" s="78"/>
      <c r="M291" s="78"/>
      <c r="O291" s="20" t="s">
        <v>10</v>
      </c>
      <c r="P291" s="20" t="str">
        <f aca="false">O291&amp;B291</f>
        <v>QION09-  287</v>
      </c>
    </row>
    <row r="292" s="20" customFormat="true" ht="21.95" hidden="false" customHeight="true" outlineLevel="0" collapsed="false">
      <c r="B292" s="26" t="n">
        <v>288</v>
      </c>
      <c r="C292" s="31" t="s">
        <v>746</v>
      </c>
      <c r="D292" s="29" t="s">
        <v>747</v>
      </c>
      <c r="E292" s="29" t="s">
        <v>748</v>
      </c>
      <c r="F292" s="29" t="s">
        <v>127</v>
      </c>
      <c r="G292" s="78"/>
      <c r="H292" s="78"/>
      <c r="I292" s="78"/>
      <c r="J292" s="78"/>
      <c r="K292" s="78"/>
      <c r="L292" s="78"/>
      <c r="M292" s="78"/>
      <c r="O292" s="20" t="s">
        <v>10</v>
      </c>
      <c r="P292" s="20" t="str">
        <f aca="false">O292&amp;B292</f>
        <v>QION09-  288</v>
      </c>
    </row>
    <row r="293" s="20" customFormat="true" ht="21.95" hidden="false" customHeight="true" outlineLevel="0" collapsed="false">
      <c r="B293" s="26" t="n">
        <v>289</v>
      </c>
      <c r="C293" s="31" t="s">
        <v>749</v>
      </c>
      <c r="D293" s="29" t="s">
        <v>750</v>
      </c>
      <c r="E293" s="29" t="s">
        <v>751</v>
      </c>
      <c r="F293" s="29" t="s">
        <v>127</v>
      </c>
      <c r="G293" s="78"/>
      <c r="H293" s="78"/>
      <c r="I293" s="78"/>
      <c r="J293" s="78"/>
      <c r="K293" s="78"/>
      <c r="L293" s="78"/>
      <c r="M293" s="78"/>
      <c r="O293" s="20" t="s">
        <v>10</v>
      </c>
      <c r="P293" s="20" t="str">
        <f aca="false">O293&amp;B293</f>
        <v>QION09-  289</v>
      </c>
    </row>
    <row r="294" s="20" customFormat="true" ht="21.95" hidden="false" customHeight="true" outlineLevel="0" collapsed="false">
      <c r="B294" s="56" t="n">
        <v>290</v>
      </c>
      <c r="C294" s="57" t="s">
        <v>752</v>
      </c>
      <c r="D294" s="59" t="s">
        <v>753</v>
      </c>
      <c r="E294" s="59" t="s">
        <v>754</v>
      </c>
      <c r="F294" s="59" t="s">
        <v>127</v>
      </c>
      <c r="G294" s="111"/>
      <c r="H294" s="111"/>
      <c r="I294" s="111"/>
      <c r="J294" s="111"/>
      <c r="K294" s="111"/>
      <c r="L294" s="111"/>
      <c r="M294" s="111"/>
      <c r="O294" s="20" t="s">
        <v>10</v>
      </c>
      <c r="P294" s="20" t="str">
        <f aca="false">O294&amp;B294</f>
        <v>QION09-  290</v>
      </c>
    </row>
    <row r="295" s="20" customFormat="true" ht="21.95" hidden="false" customHeight="true" outlineLevel="0" collapsed="false">
      <c r="B295" s="123" t="n">
        <v>291</v>
      </c>
      <c r="C295" s="124"/>
      <c r="D295" s="125"/>
      <c r="E295" s="125"/>
      <c r="F295" s="125"/>
      <c r="G295" s="126"/>
      <c r="H295" s="126"/>
      <c r="I295" s="126"/>
      <c r="J295" s="126"/>
      <c r="K295" s="126"/>
      <c r="L295" s="126"/>
      <c r="M295" s="127"/>
    </row>
    <row r="296" s="20" customFormat="true" ht="21.95" hidden="false" customHeight="true" outlineLevel="0" collapsed="false">
      <c r="B296" s="128" t="n">
        <v>292</v>
      </c>
      <c r="C296" s="129"/>
      <c r="D296" s="130"/>
      <c r="E296" s="130"/>
      <c r="F296" s="130"/>
      <c r="G296" s="131"/>
      <c r="H296" s="131"/>
      <c r="I296" s="131"/>
      <c r="J296" s="131"/>
      <c r="K296" s="131"/>
      <c r="L296" s="131"/>
      <c r="M296" s="132"/>
    </row>
    <row r="297" s="20" customFormat="true" ht="21.95" hidden="false" customHeight="true" outlineLevel="0" collapsed="false">
      <c r="B297" s="128" t="n">
        <v>293</v>
      </c>
      <c r="C297" s="129"/>
      <c r="D297" s="130"/>
      <c r="E297" s="130"/>
      <c r="F297" s="130"/>
      <c r="G297" s="131"/>
      <c r="H297" s="131"/>
      <c r="I297" s="131"/>
      <c r="J297" s="131"/>
      <c r="K297" s="131"/>
      <c r="L297" s="131"/>
      <c r="M297" s="132"/>
    </row>
    <row r="298" s="20" customFormat="true" ht="21.95" hidden="false" customHeight="true" outlineLevel="0" collapsed="false">
      <c r="B298" s="128" t="n">
        <v>294</v>
      </c>
      <c r="C298" s="129"/>
      <c r="D298" s="130"/>
      <c r="E298" s="130"/>
      <c r="F298" s="130"/>
      <c r="G298" s="131"/>
      <c r="H298" s="131"/>
      <c r="I298" s="131"/>
      <c r="J298" s="131"/>
      <c r="K298" s="131"/>
      <c r="L298" s="131"/>
      <c r="M298" s="132"/>
    </row>
    <row r="299" s="20" customFormat="true" ht="21.95" hidden="false" customHeight="true" outlineLevel="0" collapsed="false">
      <c r="B299" s="133" t="n">
        <v>295</v>
      </c>
      <c r="C299" s="134"/>
      <c r="D299" s="135"/>
      <c r="E299" s="135"/>
      <c r="F299" s="135"/>
      <c r="G299" s="136"/>
      <c r="H299" s="136"/>
      <c r="I299" s="136"/>
      <c r="J299" s="136"/>
      <c r="K299" s="136"/>
      <c r="L299" s="136"/>
      <c r="M299" s="137"/>
    </row>
    <row r="300" s="20" customFormat="true" ht="21.95" hidden="false" customHeight="true" outlineLevel="0" collapsed="false">
      <c r="B300" s="128" t="n">
        <v>296</v>
      </c>
      <c r="C300" s="129"/>
      <c r="D300" s="138"/>
      <c r="E300" s="130"/>
      <c r="F300" s="130"/>
      <c r="G300" s="131"/>
      <c r="H300" s="131"/>
      <c r="I300" s="131"/>
      <c r="J300" s="131"/>
      <c r="K300" s="131"/>
      <c r="L300" s="131"/>
      <c r="M300" s="132"/>
    </row>
    <row r="301" s="20" customFormat="true" ht="21.95" hidden="false" customHeight="true" outlineLevel="0" collapsed="false">
      <c r="B301" s="128" t="n">
        <v>297</v>
      </c>
      <c r="C301" s="129"/>
      <c r="D301" s="130"/>
      <c r="E301" s="130"/>
      <c r="F301" s="130"/>
      <c r="G301" s="131"/>
      <c r="H301" s="131"/>
      <c r="I301" s="131"/>
      <c r="J301" s="131"/>
      <c r="K301" s="131"/>
      <c r="L301" s="131"/>
      <c r="M301" s="132"/>
    </row>
    <row r="302" s="20" customFormat="true" ht="21.95" hidden="false" customHeight="true" outlineLevel="0" collapsed="false">
      <c r="B302" s="128" t="n">
        <v>298</v>
      </c>
      <c r="C302" s="129"/>
      <c r="D302" s="130"/>
      <c r="E302" s="130"/>
      <c r="F302" s="130"/>
      <c r="G302" s="131"/>
      <c r="H302" s="131"/>
      <c r="I302" s="131"/>
      <c r="J302" s="131"/>
      <c r="K302" s="131"/>
      <c r="L302" s="131"/>
      <c r="M302" s="132"/>
    </row>
    <row r="303" s="20" customFormat="true" ht="21.95" hidden="false" customHeight="true" outlineLevel="0" collapsed="false">
      <c r="B303" s="128" t="n">
        <v>299</v>
      </c>
      <c r="C303" s="129"/>
      <c r="D303" s="130"/>
      <c r="E303" s="130"/>
      <c r="F303" s="130"/>
      <c r="G303" s="131"/>
      <c r="H303" s="131"/>
      <c r="I303" s="131"/>
      <c r="J303" s="131"/>
      <c r="K303" s="131"/>
      <c r="L303" s="131"/>
      <c r="M303" s="132"/>
    </row>
    <row r="304" s="20" customFormat="true" ht="21.95" hidden="false" customHeight="true" outlineLevel="0" collapsed="false">
      <c r="B304" s="139" t="n">
        <v>300</v>
      </c>
      <c r="C304" s="140"/>
      <c r="D304" s="141"/>
      <c r="E304" s="141"/>
      <c r="F304" s="141"/>
      <c r="G304" s="142"/>
      <c r="H304" s="142"/>
      <c r="I304" s="142"/>
      <c r="J304" s="142"/>
      <c r="K304" s="142"/>
      <c r="L304" s="142"/>
      <c r="M304" s="143"/>
    </row>
  </sheetData>
  <mergeCells count="3">
    <mergeCell ref="G1:M1"/>
    <mergeCell ref="B2:E2"/>
    <mergeCell ref="B3:E3"/>
  </mergeCells>
  <printOptions headings="false" gridLines="false" gridLinesSet="true" horizontalCentered="false" verticalCentered="false"/>
  <pageMargins left="0.5" right="0.5" top="0.8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Page &amp;P / &amp;N&amp;R&amp;7Coordinator Information: email:sharrison@agctr.lsu.edu
Stephen A. Harrison; LSU-SPESS; 104 MB Sturgis Hall; Baton Rouge, LA  70803   US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3" min="3" style="144" width="137.28"/>
  </cols>
  <sheetData>
    <row r="3" customFormat="false" ht="15.75" hidden="false" customHeight="false" outlineLevel="0" collapsed="false">
      <c r="C3" s="145" t="s">
        <v>755</v>
      </c>
    </row>
    <row r="4" customFormat="false" ht="15" hidden="false" customHeight="false" outlineLevel="0" collapsed="false">
      <c r="C4" s="146" t="s">
        <v>756</v>
      </c>
    </row>
    <row r="5" customFormat="false" ht="15" hidden="false" customHeight="false" outlineLevel="0" collapsed="false">
      <c r="C5" s="147" t="s">
        <v>757</v>
      </c>
    </row>
    <row r="6" customFormat="false" ht="30" hidden="false" customHeight="false" outlineLevel="0" collapsed="false">
      <c r="C6" s="147" t="s">
        <v>758</v>
      </c>
    </row>
    <row r="7" customFormat="false" ht="30" hidden="false" customHeight="false" outlineLevel="0" collapsed="false">
      <c r="C7" s="147" t="s">
        <v>759</v>
      </c>
    </row>
    <row r="8" customFormat="false" ht="15" hidden="false" customHeight="false" outlineLevel="0" collapsed="false">
      <c r="C8" s="147" t="s">
        <v>760</v>
      </c>
    </row>
    <row r="9" customFormat="false" ht="15" hidden="false" customHeight="false" outlineLevel="0" collapsed="false">
      <c r="C9" s="147" t="s">
        <v>761</v>
      </c>
    </row>
    <row r="10" customFormat="false" ht="15" hidden="false" customHeight="false" outlineLevel="0" collapsed="false">
      <c r="C10" s="147" t="s">
        <v>762</v>
      </c>
    </row>
    <row r="11" customFormat="false" ht="12.75" hidden="false" customHeight="false" outlineLevel="0" collapsed="false">
      <c r="C11" s="148" t="s">
        <v>763</v>
      </c>
    </row>
    <row r="12" customFormat="false" ht="12.75" hidden="false" customHeight="false" outlineLevel="0" collapsed="false">
      <c r="C12" s="148"/>
    </row>
    <row r="13" customFormat="false" ht="15" hidden="false" customHeight="false" outlineLevel="0" collapsed="false">
      <c r="C13" s="146" t="s">
        <v>764</v>
      </c>
    </row>
    <row r="14" customFormat="false" ht="12.75" hidden="false" customHeight="false" outlineLevel="0" collapsed="false">
      <c r="C14" s="148" t="s">
        <v>765</v>
      </c>
    </row>
    <row r="15" customFormat="false" ht="12.75" hidden="false" customHeight="false" outlineLevel="0" collapsed="false">
      <c r="C15" s="148" t="s">
        <v>766</v>
      </c>
    </row>
    <row r="16" customFormat="false" ht="12.75" hidden="false" customHeight="false" outlineLevel="0" collapsed="false">
      <c r="C16" s="148" t="s">
        <v>7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91"/>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A2" activePane="bottomLeft" state="frozen"/>
      <selection pane="topLeft" activeCell="A1" activeCellId="0" sqref="A1"/>
      <selection pane="bottomLeft" activeCell="A1" activeCellId="0" sqref="A1:IV16384"/>
    </sheetView>
  </sheetViews>
  <sheetFormatPr defaultColWidth="9.13671875" defaultRowHeight="12.75" zeroHeight="false" outlineLevelRow="0" outlineLevelCol="0"/>
  <cols>
    <col collapsed="false" customWidth="true" hidden="false" outlineLevel="0" max="1" min="1" style="20" width="12.56"/>
    <col collapsed="false" customWidth="true" hidden="false" outlineLevel="0" max="2" min="2" style="149" width="15.28"/>
    <col collapsed="false" customWidth="true" hidden="false" outlineLevel="0" max="3" min="3" style="150" width="20.13"/>
    <col collapsed="false" customWidth="true" hidden="false" outlineLevel="0" max="4" min="4" style="20" width="54.85"/>
    <col collapsed="false" customWidth="true" hidden="false" outlineLevel="0" max="5" min="5" style="150" width="12.99"/>
    <col collapsed="false" customWidth="true" hidden="false" outlineLevel="0" max="6" min="6" style="150" width="12.7"/>
    <col collapsed="false" customWidth="false" hidden="false" outlineLevel="0" max="257" min="7" style="20" width="9.14"/>
  </cols>
  <sheetData>
    <row r="1" customFormat="false" ht="12.75" hidden="false" customHeight="false" outlineLevel="0" collapsed="false">
      <c r="B1" s="151" t="s">
        <v>4</v>
      </c>
      <c r="C1" s="152" t="s">
        <v>5</v>
      </c>
      <c r="D1" s="152" t="s">
        <v>6</v>
      </c>
      <c r="E1" s="152" t="s">
        <v>7</v>
      </c>
      <c r="F1" s="152" t="s">
        <v>8</v>
      </c>
    </row>
    <row r="2" customFormat="false" ht="12.75" hidden="false" customHeight="false" outlineLevel="0" collapsed="false">
      <c r="B2" s="153" t="s">
        <v>768</v>
      </c>
      <c r="C2" s="154" t="s">
        <v>9</v>
      </c>
      <c r="D2" s="155" t="s">
        <v>9</v>
      </c>
      <c r="E2" s="154"/>
      <c r="F2" s="154"/>
    </row>
    <row r="3" customFormat="false" ht="12.75" hidden="false" customHeight="false" outlineLevel="0" collapsed="false">
      <c r="B3" s="153" t="s">
        <v>769</v>
      </c>
      <c r="C3" s="154" t="s">
        <v>11</v>
      </c>
      <c r="D3" s="155"/>
      <c r="E3" s="154" t="s">
        <v>12</v>
      </c>
      <c r="F3" s="154"/>
    </row>
    <row r="4" customFormat="false" ht="12.75" hidden="false" customHeight="false" outlineLevel="0" collapsed="false">
      <c r="B4" s="153" t="s">
        <v>770</v>
      </c>
      <c r="C4" s="156" t="s">
        <v>13</v>
      </c>
      <c r="D4" s="154"/>
      <c r="E4" s="154" t="s">
        <v>14</v>
      </c>
      <c r="F4" s="154"/>
    </row>
    <row r="5" customFormat="false" ht="12.75" hidden="false" customHeight="false" outlineLevel="0" collapsed="false">
      <c r="B5" s="153" t="s">
        <v>771</v>
      </c>
      <c r="C5" s="156" t="s">
        <v>15</v>
      </c>
      <c r="D5" s="154" t="s">
        <v>16</v>
      </c>
      <c r="E5" s="154" t="s">
        <v>17</v>
      </c>
      <c r="F5" s="154"/>
    </row>
    <row r="6" customFormat="false" ht="12.75" hidden="false" customHeight="false" outlineLevel="0" collapsed="false">
      <c r="B6" s="153" t="s">
        <v>772</v>
      </c>
      <c r="C6" s="156" t="s">
        <v>18</v>
      </c>
      <c r="D6" s="154" t="s">
        <v>19</v>
      </c>
      <c r="E6" s="154" t="s">
        <v>20</v>
      </c>
      <c r="F6" s="154" t="s">
        <v>21</v>
      </c>
    </row>
    <row r="7" customFormat="false" ht="12.75" hidden="false" customHeight="false" outlineLevel="0" collapsed="false">
      <c r="B7" s="153" t="s">
        <v>773</v>
      </c>
      <c r="C7" s="156" t="s">
        <v>22</v>
      </c>
      <c r="D7" s="157" t="s">
        <v>23</v>
      </c>
      <c r="E7" s="154" t="s">
        <v>24</v>
      </c>
      <c r="F7" s="154" t="s">
        <v>25</v>
      </c>
    </row>
    <row r="8" customFormat="false" ht="12.75" hidden="false" customHeight="false" outlineLevel="0" collapsed="false">
      <c r="B8" s="153" t="s">
        <v>774</v>
      </c>
      <c r="C8" s="156" t="s">
        <v>26</v>
      </c>
      <c r="D8" s="157" t="s">
        <v>27</v>
      </c>
      <c r="E8" s="154" t="s">
        <v>28</v>
      </c>
      <c r="F8" s="154" t="s">
        <v>29</v>
      </c>
    </row>
    <row r="9" customFormat="false" ht="12.75" hidden="false" customHeight="false" outlineLevel="0" collapsed="false">
      <c r="B9" s="153" t="s">
        <v>775</v>
      </c>
      <c r="C9" s="156" t="s">
        <v>30</v>
      </c>
      <c r="D9" s="157" t="s">
        <v>31</v>
      </c>
      <c r="E9" s="154" t="s">
        <v>32</v>
      </c>
      <c r="F9" s="154" t="s">
        <v>33</v>
      </c>
    </row>
    <row r="10" customFormat="false" ht="12.75" hidden="false" customHeight="false" outlineLevel="0" collapsed="false">
      <c r="B10" s="153" t="s">
        <v>776</v>
      </c>
      <c r="C10" s="156" t="s">
        <v>34</v>
      </c>
      <c r="D10" s="154" t="s">
        <v>31</v>
      </c>
      <c r="E10" s="154" t="s">
        <v>35</v>
      </c>
      <c r="F10" s="154" t="s">
        <v>36</v>
      </c>
    </row>
    <row r="11" customFormat="false" ht="12.75" hidden="false" customHeight="false" outlineLevel="0" collapsed="false">
      <c r="B11" s="153" t="s">
        <v>777</v>
      </c>
      <c r="C11" s="156" t="s">
        <v>37</v>
      </c>
      <c r="D11" s="154" t="s">
        <v>38</v>
      </c>
      <c r="E11" s="154" t="s">
        <v>39</v>
      </c>
      <c r="F11" s="154" t="s">
        <v>40</v>
      </c>
    </row>
    <row r="12" customFormat="false" ht="12.75" hidden="false" customHeight="false" outlineLevel="0" collapsed="false">
      <c r="B12" s="153" t="s">
        <v>778</v>
      </c>
      <c r="C12" s="156" t="s">
        <v>41</v>
      </c>
      <c r="D12" s="154" t="s">
        <v>42</v>
      </c>
      <c r="E12" s="154" t="s">
        <v>43</v>
      </c>
      <c r="F12" s="154" t="s">
        <v>44</v>
      </c>
    </row>
    <row r="13" customFormat="false" ht="12.75" hidden="false" customHeight="false" outlineLevel="0" collapsed="false">
      <c r="B13" s="153" t="s">
        <v>779</v>
      </c>
      <c r="C13" s="156" t="s">
        <v>45</v>
      </c>
      <c r="D13" s="154" t="s">
        <v>42</v>
      </c>
      <c r="E13" s="154" t="s">
        <v>46</v>
      </c>
      <c r="F13" s="154" t="s">
        <v>47</v>
      </c>
    </row>
    <row r="14" customFormat="false" ht="12.75" hidden="false" customHeight="false" outlineLevel="0" collapsed="false">
      <c r="B14" s="153" t="s">
        <v>780</v>
      </c>
      <c r="C14" s="156" t="s">
        <v>48</v>
      </c>
      <c r="D14" s="154" t="s">
        <v>49</v>
      </c>
      <c r="E14" s="154" t="s">
        <v>50</v>
      </c>
      <c r="F14" s="154" t="s">
        <v>51</v>
      </c>
    </row>
    <row r="15" customFormat="false" ht="12.75" hidden="false" customHeight="false" outlineLevel="0" collapsed="false">
      <c r="B15" s="153" t="s">
        <v>781</v>
      </c>
      <c r="C15" s="156" t="s">
        <v>52</v>
      </c>
      <c r="D15" s="154" t="s">
        <v>53</v>
      </c>
      <c r="E15" s="154" t="s">
        <v>54</v>
      </c>
      <c r="F15" s="154" t="s">
        <v>55</v>
      </c>
    </row>
    <row r="16" customFormat="false" ht="25.5" hidden="false" customHeight="false" outlineLevel="0" collapsed="false">
      <c r="B16" s="153" t="s">
        <v>782</v>
      </c>
      <c r="C16" s="156" t="s">
        <v>56</v>
      </c>
      <c r="D16" s="154" t="s">
        <v>57</v>
      </c>
      <c r="E16" s="154" t="s">
        <v>58</v>
      </c>
      <c r="F16" s="154" t="s">
        <v>59</v>
      </c>
    </row>
    <row r="17" customFormat="false" ht="12.75" hidden="false" customHeight="false" outlineLevel="0" collapsed="false">
      <c r="B17" s="153" t="s">
        <v>783</v>
      </c>
      <c r="C17" s="156" t="s">
        <v>60</v>
      </c>
      <c r="D17" s="154" t="s">
        <v>19</v>
      </c>
      <c r="E17" s="154" t="s">
        <v>61</v>
      </c>
      <c r="F17" s="154" t="s">
        <v>62</v>
      </c>
    </row>
    <row r="18" customFormat="false" ht="12.75" hidden="false" customHeight="false" outlineLevel="0" collapsed="false">
      <c r="B18" s="153" t="s">
        <v>784</v>
      </c>
      <c r="C18" s="156" t="s">
        <v>63</v>
      </c>
      <c r="D18" s="154" t="s">
        <v>42</v>
      </c>
      <c r="E18" s="154" t="s">
        <v>64</v>
      </c>
      <c r="F18" s="154" t="s">
        <v>65</v>
      </c>
    </row>
    <row r="19" customFormat="false" ht="12.75" hidden="false" customHeight="false" outlineLevel="0" collapsed="false">
      <c r="B19" s="153" t="s">
        <v>785</v>
      </c>
      <c r="C19" s="156" t="s">
        <v>66</v>
      </c>
      <c r="D19" s="154" t="s">
        <v>67</v>
      </c>
      <c r="E19" s="154" t="s">
        <v>68</v>
      </c>
      <c r="F19" s="154" t="s">
        <v>69</v>
      </c>
    </row>
    <row r="20" customFormat="false" ht="12.75" hidden="false" customHeight="false" outlineLevel="0" collapsed="false">
      <c r="B20" s="153" t="s">
        <v>786</v>
      </c>
      <c r="C20" s="156" t="s">
        <v>70</v>
      </c>
      <c r="D20" s="154" t="s">
        <v>67</v>
      </c>
      <c r="E20" s="154" t="s">
        <v>71</v>
      </c>
      <c r="F20" s="154" t="s">
        <v>72</v>
      </c>
    </row>
    <row r="21" customFormat="false" ht="12.75" hidden="false" customHeight="false" outlineLevel="0" collapsed="false">
      <c r="B21" s="153" t="s">
        <v>787</v>
      </c>
      <c r="C21" s="156" t="s">
        <v>73</v>
      </c>
      <c r="D21" s="154" t="s">
        <v>74</v>
      </c>
      <c r="E21" s="154" t="s">
        <v>75</v>
      </c>
      <c r="F21" s="154" t="s">
        <v>76</v>
      </c>
    </row>
    <row r="22" customFormat="false" ht="12.75" hidden="false" customHeight="false" outlineLevel="0" collapsed="false">
      <c r="B22" s="153" t="s">
        <v>788</v>
      </c>
      <c r="C22" s="154" t="s">
        <v>9</v>
      </c>
      <c r="D22" s="155" t="s">
        <v>9</v>
      </c>
      <c r="E22" s="154"/>
      <c r="F22" s="154"/>
    </row>
    <row r="23" customFormat="false" ht="12.75" hidden="false" customHeight="false" outlineLevel="0" collapsed="false">
      <c r="B23" s="153" t="s">
        <v>789</v>
      </c>
      <c r="C23" s="156" t="s">
        <v>77</v>
      </c>
      <c r="D23" s="154" t="s">
        <v>78</v>
      </c>
      <c r="E23" s="154" t="s">
        <v>79</v>
      </c>
      <c r="F23" s="154" t="s">
        <v>80</v>
      </c>
    </row>
    <row r="24" customFormat="false" ht="12.75" hidden="false" customHeight="false" outlineLevel="0" collapsed="false">
      <c r="B24" s="153" t="s">
        <v>790</v>
      </c>
      <c r="C24" s="156" t="s">
        <v>81</v>
      </c>
      <c r="D24" s="154" t="s">
        <v>82</v>
      </c>
      <c r="E24" s="154" t="s">
        <v>83</v>
      </c>
      <c r="F24" s="154" t="s">
        <v>84</v>
      </c>
    </row>
    <row r="25" customFormat="false" ht="25.5" hidden="false" customHeight="false" outlineLevel="0" collapsed="false">
      <c r="B25" s="153" t="s">
        <v>791</v>
      </c>
      <c r="C25" s="156" t="s">
        <v>85</v>
      </c>
      <c r="D25" s="154" t="s">
        <v>86</v>
      </c>
      <c r="E25" s="154" t="s">
        <v>87</v>
      </c>
      <c r="F25" s="154" t="s">
        <v>88</v>
      </c>
    </row>
    <row r="26" customFormat="false" ht="12.75" hidden="false" customHeight="false" outlineLevel="0" collapsed="false">
      <c r="B26" s="153" t="s">
        <v>792</v>
      </c>
      <c r="C26" s="156" t="s">
        <v>89</v>
      </c>
      <c r="D26" s="154" t="s">
        <v>90</v>
      </c>
      <c r="E26" s="154" t="s">
        <v>91</v>
      </c>
      <c r="F26" s="154" t="s">
        <v>92</v>
      </c>
    </row>
    <row r="27" customFormat="false" ht="12.75" hidden="false" customHeight="false" outlineLevel="0" collapsed="false">
      <c r="B27" s="153" t="s">
        <v>793</v>
      </c>
      <c r="C27" s="156" t="s">
        <v>93</v>
      </c>
      <c r="D27" s="154" t="s">
        <v>94</v>
      </c>
      <c r="E27" s="154" t="s">
        <v>95</v>
      </c>
      <c r="F27" s="154" t="s">
        <v>96</v>
      </c>
    </row>
    <row r="28" customFormat="false" ht="12.75" hidden="false" customHeight="false" outlineLevel="0" collapsed="false">
      <c r="B28" s="153" t="s">
        <v>794</v>
      </c>
      <c r="C28" s="156" t="s">
        <v>97</v>
      </c>
      <c r="D28" s="154" t="s">
        <v>98</v>
      </c>
      <c r="E28" s="154" t="s">
        <v>99</v>
      </c>
      <c r="F28" s="154" t="s">
        <v>100</v>
      </c>
    </row>
    <row r="29" customFormat="false" ht="12.75" hidden="false" customHeight="false" outlineLevel="0" collapsed="false">
      <c r="B29" s="153" t="s">
        <v>795</v>
      </c>
      <c r="C29" s="156" t="s">
        <v>101</v>
      </c>
      <c r="D29" s="154" t="s">
        <v>102</v>
      </c>
      <c r="E29" s="154" t="s">
        <v>103</v>
      </c>
      <c r="F29" s="154" t="s">
        <v>104</v>
      </c>
    </row>
    <row r="30" customFormat="false" ht="12.75" hidden="false" customHeight="false" outlineLevel="0" collapsed="false">
      <c r="B30" s="153" t="s">
        <v>796</v>
      </c>
      <c r="C30" s="156" t="s">
        <v>105</v>
      </c>
      <c r="D30" s="154" t="s">
        <v>102</v>
      </c>
      <c r="E30" s="154" t="s">
        <v>106</v>
      </c>
      <c r="F30" s="154" t="s">
        <v>107</v>
      </c>
    </row>
    <row r="31" customFormat="false" ht="12.75" hidden="false" customHeight="false" outlineLevel="0" collapsed="false">
      <c r="B31" s="153" t="s">
        <v>797</v>
      </c>
      <c r="C31" s="158" t="s">
        <v>108</v>
      </c>
      <c r="D31" s="154" t="s">
        <v>109</v>
      </c>
      <c r="E31" s="154" t="s">
        <v>110</v>
      </c>
      <c r="F31" s="154" t="s">
        <v>111</v>
      </c>
    </row>
    <row r="32" customFormat="false" ht="12.75" hidden="false" customHeight="false" outlineLevel="0" collapsed="false">
      <c r="B32" s="153" t="s">
        <v>798</v>
      </c>
      <c r="C32" s="156" t="s">
        <v>112</v>
      </c>
      <c r="D32" s="154" t="s">
        <v>113</v>
      </c>
      <c r="E32" s="154" t="s">
        <v>114</v>
      </c>
      <c r="F32" s="154" t="s">
        <v>115</v>
      </c>
    </row>
    <row r="33" customFormat="false" ht="12.75" hidden="false" customHeight="false" outlineLevel="0" collapsed="false">
      <c r="B33" s="153" t="s">
        <v>799</v>
      </c>
      <c r="C33" s="156" t="s">
        <v>116</v>
      </c>
      <c r="D33" s="154" t="s">
        <v>117</v>
      </c>
      <c r="E33" s="154" t="s">
        <v>118</v>
      </c>
      <c r="F33" s="154" t="s">
        <v>119</v>
      </c>
    </row>
    <row r="34" customFormat="false" ht="12.75" hidden="false" customHeight="false" outlineLevel="0" collapsed="false">
      <c r="B34" s="153" t="s">
        <v>800</v>
      </c>
      <c r="C34" s="156" t="s">
        <v>120</v>
      </c>
      <c r="D34" s="154" t="s">
        <v>121</v>
      </c>
      <c r="E34" s="154" t="s">
        <v>122</v>
      </c>
      <c r="F34" s="154" t="s">
        <v>123</v>
      </c>
    </row>
    <row r="35" customFormat="false" ht="12.75" hidden="false" customHeight="false" outlineLevel="0" collapsed="false">
      <c r="B35" s="153" t="s">
        <v>801</v>
      </c>
      <c r="C35" s="156" t="s">
        <v>124</v>
      </c>
      <c r="D35" s="154" t="s">
        <v>125</v>
      </c>
      <c r="E35" s="154" t="s">
        <v>126</v>
      </c>
      <c r="F35" s="154" t="s">
        <v>127</v>
      </c>
    </row>
    <row r="36" customFormat="false" ht="25.5" hidden="false" customHeight="false" outlineLevel="0" collapsed="false">
      <c r="B36" s="153" t="s">
        <v>802</v>
      </c>
      <c r="C36" s="156" t="s">
        <v>128</v>
      </c>
      <c r="D36" s="154" t="s">
        <v>129</v>
      </c>
      <c r="E36" s="154" t="s">
        <v>130</v>
      </c>
      <c r="F36" s="154" t="s">
        <v>127</v>
      </c>
    </row>
    <row r="37" customFormat="false" ht="12.75" hidden="false" customHeight="false" outlineLevel="0" collapsed="false">
      <c r="B37" s="153" t="s">
        <v>803</v>
      </c>
      <c r="C37" s="156" t="s">
        <v>131</v>
      </c>
      <c r="D37" s="154" t="s">
        <v>132</v>
      </c>
      <c r="E37" s="154" t="s">
        <v>133</v>
      </c>
      <c r="F37" s="154" t="s">
        <v>127</v>
      </c>
    </row>
    <row r="38" customFormat="false" ht="12.75" hidden="false" customHeight="false" outlineLevel="0" collapsed="false">
      <c r="B38" s="153" t="s">
        <v>804</v>
      </c>
      <c r="C38" s="156" t="s">
        <v>134</v>
      </c>
      <c r="D38" s="154" t="s">
        <v>135</v>
      </c>
      <c r="E38" s="154" t="s">
        <v>136</v>
      </c>
      <c r="F38" s="154" t="s">
        <v>127</v>
      </c>
    </row>
    <row r="39" customFormat="false" ht="12.75" hidden="false" customHeight="false" outlineLevel="0" collapsed="false">
      <c r="B39" s="153" t="s">
        <v>805</v>
      </c>
      <c r="C39" s="156" t="s">
        <v>137</v>
      </c>
      <c r="D39" s="154" t="s">
        <v>138</v>
      </c>
      <c r="E39" s="154" t="s">
        <v>139</v>
      </c>
      <c r="F39" s="154" t="s">
        <v>127</v>
      </c>
    </row>
    <row r="40" customFormat="false" ht="25.5" hidden="false" customHeight="false" outlineLevel="0" collapsed="false">
      <c r="B40" s="153" t="s">
        <v>806</v>
      </c>
      <c r="C40" s="156" t="s">
        <v>140</v>
      </c>
      <c r="D40" s="154" t="s">
        <v>141</v>
      </c>
      <c r="E40" s="154" t="s">
        <v>142</v>
      </c>
      <c r="F40" s="154" t="s">
        <v>127</v>
      </c>
    </row>
    <row r="41" customFormat="false" ht="12.75" hidden="false" customHeight="false" outlineLevel="0" collapsed="false">
      <c r="B41" s="153" t="s">
        <v>807</v>
      </c>
      <c r="C41" s="156" t="s">
        <v>143</v>
      </c>
      <c r="D41" s="154" t="s">
        <v>144</v>
      </c>
      <c r="E41" s="154" t="s">
        <v>145</v>
      </c>
      <c r="F41" s="154" t="s">
        <v>127</v>
      </c>
    </row>
    <row r="42" customFormat="false" ht="12.75" hidden="false" customHeight="false" outlineLevel="0" collapsed="false">
      <c r="B42" s="153" t="s">
        <v>808</v>
      </c>
      <c r="C42" s="154" t="s">
        <v>9</v>
      </c>
      <c r="D42" s="155" t="s">
        <v>9</v>
      </c>
      <c r="E42" s="154"/>
      <c r="F42" s="154"/>
    </row>
    <row r="43" customFormat="false" ht="12.75" hidden="false" customHeight="false" outlineLevel="0" collapsed="false">
      <c r="B43" s="153" t="s">
        <v>809</v>
      </c>
      <c r="C43" s="156" t="s">
        <v>146</v>
      </c>
      <c r="D43" s="154" t="s">
        <v>147</v>
      </c>
      <c r="E43" s="154" t="s">
        <v>148</v>
      </c>
      <c r="F43" s="154" t="s">
        <v>127</v>
      </c>
    </row>
    <row r="44" customFormat="false" ht="25.5" hidden="false" customHeight="false" outlineLevel="0" collapsed="false">
      <c r="B44" s="153" t="s">
        <v>810</v>
      </c>
      <c r="C44" s="156" t="s">
        <v>149</v>
      </c>
      <c r="D44" s="154" t="s">
        <v>150</v>
      </c>
      <c r="E44" s="154" t="s">
        <v>151</v>
      </c>
      <c r="F44" s="154" t="s">
        <v>127</v>
      </c>
    </row>
    <row r="45" customFormat="false" ht="12.75" hidden="false" customHeight="false" outlineLevel="0" collapsed="false">
      <c r="B45" s="153" t="s">
        <v>811</v>
      </c>
      <c r="C45" s="156" t="s">
        <v>152</v>
      </c>
      <c r="D45" s="154" t="s">
        <v>153</v>
      </c>
      <c r="E45" s="154" t="s">
        <v>154</v>
      </c>
      <c r="F45" s="154" t="s">
        <v>127</v>
      </c>
    </row>
    <row r="46" customFormat="false" ht="12.75" hidden="false" customHeight="false" outlineLevel="0" collapsed="false">
      <c r="B46" s="153" t="s">
        <v>812</v>
      </c>
      <c r="C46" s="156" t="s">
        <v>155</v>
      </c>
      <c r="D46" s="154" t="s">
        <v>156</v>
      </c>
      <c r="E46" s="154" t="s">
        <v>157</v>
      </c>
      <c r="F46" s="154" t="s">
        <v>127</v>
      </c>
    </row>
    <row r="47" customFormat="false" ht="12.75" hidden="false" customHeight="false" outlineLevel="0" collapsed="false">
      <c r="B47" s="153" t="s">
        <v>813</v>
      </c>
      <c r="C47" s="156" t="s">
        <v>158</v>
      </c>
      <c r="D47" s="154" t="s">
        <v>156</v>
      </c>
      <c r="E47" s="154" t="s">
        <v>159</v>
      </c>
      <c r="F47" s="154" t="s">
        <v>127</v>
      </c>
    </row>
    <row r="48" customFormat="false" ht="12.75" hidden="false" customHeight="false" outlineLevel="0" collapsed="false">
      <c r="B48" s="153" t="s">
        <v>814</v>
      </c>
      <c r="C48" s="156" t="s">
        <v>160</v>
      </c>
      <c r="D48" s="154" t="s">
        <v>153</v>
      </c>
      <c r="E48" s="154" t="s">
        <v>161</v>
      </c>
      <c r="F48" s="154" t="s">
        <v>127</v>
      </c>
    </row>
    <row r="49" customFormat="false" ht="12.75" hidden="false" customHeight="false" outlineLevel="0" collapsed="false">
      <c r="B49" s="153" t="s">
        <v>815</v>
      </c>
      <c r="C49" s="156" t="s">
        <v>162</v>
      </c>
      <c r="D49" s="154" t="s">
        <v>163</v>
      </c>
      <c r="E49" s="154" t="s">
        <v>164</v>
      </c>
      <c r="F49" s="154" t="s">
        <v>127</v>
      </c>
    </row>
    <row r="50" customFormat="false" ht="12.75" hidden="false" customHeight="false" outlineLevel="0" collapsed="false">
      <c r="B50" s="153" t="s">
        <v>816</v>
      </c>
      <c r="C50" s="156" t="s">
        <v>165</v>
      </c>
      <c r="D50" s="154" t="s">
        <v>166</v>
      </c>
      <c r="E50" s="154" t="s">
        <v>167</v>
      </c>
      <c r="F50" s="154" t="s">
        <v>127</v>
      </c>
    </row>
    <row r="51" customFormat="false" ht="12.75" hidden="false" customHeight="false" outlineLevel="0" collapsed="false">
      <c r="B51" s="153" t="s">
        <v>817</v>
      </c>
      <c r="C51" s="154" t="s">
        <v>168</v>
      </c>
      <c r="D51" s="154" t="s">
        <v>169</v>
      </c>
      <c r="E51" s="154" t="s">
        <v>170</v>
      </c>
      <c r="F51" s="154" t="s">
        <v>127</v>
      </c>
    </row>
    <row r="52" customFormat="false" ht="12.75" hidden="false" customHeight="false" outlineLevel="0" collapsed="false">
      <c r="B52" s="153" t="s">
        <v>818</v>
      </c>
      <c r="C52" s="154" t="s">
        <v>171</v>
      </c>
      <c r="D52" s="154" t="s">
        <v>172</v>
      </c>
      <c r="E52" s="154" t="s">
        <v>173</v>
      </c>
      <c r="F52" s="154" t="s">
        <v>127</v>
      </c>
    </row>
    <row r="53" customFormat="false" ht="12.75" hidden="false" customHeight="false" outlineLevel="0" collapsed="false">
      <c r="B53" s="153" t="s">
        <v>819</v>
      </c>
      <c r="C53" s="159" t="s">
        <v>174</v>
      </c>
      <c r="D53" s="154" t="s">
        <v>172</v>
      </c>
      <c r="E53" s="154" t="s">
        <v>175</v>
      </c>
      <c r="F53" s="154" t="s">
        <v>127</v>
      </c>
    </row>
    <row r="54" customFormat="false" ht="12.75" hidden="false" customHeight="false" outlineLevel="0" collapsed="false">
      <c r="B54" s="153" t="s">
        <v>820</v>
      </c>
      <c r="C54" s="159" t="s">
        <v>176</v>
      </c>
      <c r="D54" s="159" t="s">
        <v>177</v>
      </c>
      <c r="E54" s="154" t="s">
        <v>178</v>
      </c>
      <c r="F54" s="154" t="s">
        <v>127</v>
      </c>
    </row>
    <row r="55" customFormat="false" ht="25.5" hidden="false" customHeight="false" outlineLevel="0" collapsed="false">
      <c r="B55" s="153" t="s">
        <v>821</v>
      </c>
      <c r="C55" s="156" t="s">
        <v>179</v>
      </c>
      <c r="D55" s="159" t="s">
        <v>180</v>
      </c>
      <c r="E55" s="154" t="s">
        <v>181</v>
      </c>
      <c r="F55" s="154" t="s">
        <v>127</v>
      </c>
    </row>
    <row r="56" customFormat="false" ht="25.5" hidden="false" customHeight="false" outlineLevel="0" collapsed="false">
      <c r="B56" s="153" t="s">
        <v>822</v>
      </c>
      <c r="C56" s="159" t="s">
        <v>182</v>
      </c>
      <c r="D56" s="154" t="s">
        <v>180</v>
      </c>
      <c r="E56" s="154" t="s">
        <v>183</v>
      </c>
      <c r="F56" s="154" t="s">
        <v>127</v>
      </c>
    </row>
    <row r="57" customFormat="false" ht="12.75" hidden="false" customHeight="false" outlineLevel="0" collapsed="false">
      <c r="B57" s="153" t="s">
        <v>823</v>
      </c>
      <c r="C57" s="156" t="s">
        <v>184</v>
      </c>
      <c r="D57" s="154" t="s">
        <v>185</v>
      </c>
      <c r="E57" s="154" t="s">
        <v>186</v>
      </c>
      <c r="F57" s="154" t="s">
        <v>127</v>
      </c>
    </row>
    <row r="58" customFormat="false" ht="25.5" hidden="false" customHeight="false" outlineLevel="0" collapsed="false">
      <c r="B58" s="153" t="s">
        <v>824</v>
      </c>
      <c r="C58" s="156" t="s">
        <v>187</v>
      </c>
      <c r="D58" s="154" t="s">
        <v>188</v>
      </c>
      <c r="E58" s="154" t="s">
        <v>189</v>
      </c>
      <c r="F58" s="154" t="s">
        <v>127</v>
      </c>
    </row>
    <row r="59" customFormat="false" ht="12.75" hidden="false" customHeight="false" outlineLevel="0" collapsed="false">
      <c r="B59" s="153" t="s">
        <v>825</v>
      </c>
      <c r="C59" s="159" t="s">
        <v>190</v>
      </c>
      <c r="D59" s="154" t="s">
        <v>191</v>
      </c>
      <c r="E59" s="154" t="s">
        <v>192</v>
      </c>
      <c r="F59" s="154" t="s">
        <v>127</v>
      </c>
    </row>
    <row r="60" customFormat="false" ht="12.75" hidden="false" customHeight="false" outlineLevel="0" collapsed="false">
      <c r="B60" s="153" t="s">
        <v>826</v>
      </c>
      <c r="C60" s="159" t="s">
        <v>193</v>
      </c>
      <c r="D60" s="154" t="s">
        <v>172</v>
      </c>
      <c r="E60" s="154" t="s">
        <v>194</v>
      </c>
      <c r="F60" s="154" t="s">
        <v>127</v>
      </c>
    </row>
    <row r="61" customFormat="false" ht="12.75" hidden="false" customHeight="false" outlineLevel="0" collapsed="false">
      <c r="B61" s="153" t="s">
        <v>827</v>
      </c>
      <c r="C61" s="159" t="s">
        <v>195</v>
      </c>
      <c r="D61" s="159" t="s">
        <v>196</v>
      </c>
      <c r="E61" s="154" t="s">
        <v>197</v>
      </c>
      <c r="F61" s="154" t="s">
        <v>127</v>
      </c>
    </row>
    <row r="62" customFormat="false" ht="12.75" hidden="false" customHeight="false" outlineLevel="0" collapsed="false">
      <c r="B62" s="153" t="s">
        <v>828</v>
      </c>
      <c r="C62" s="154" t="s">
        <v>9</v>
      </c>
      <c r="D62" s="155" t="s">
        <v>9</v>
      </c>
      <c r="E62" s="154"/>
      <c r="F62" s="154"/>
    </row>
    <row r="63" customFormat="false" ht="25.5" hidden="false" customHeight="false" outlineLevel="0" collapsed="false">
      <c r="B63" s="153" t="s">
        <v>829</v>
      </c>
      <c r="C63" s="159" t="s">
        <v>198</v>
      </c>
      <c r="D63" s="159" t="s">
        <v>199</v>
      </c>
      <c r="E63" s="154" t="s">
        <v>200</v>
      </c>
      <c r="F63" s="154" t="s">
        <v>127</v>
      </c>
    </row>
    <row r="64" customFormat="false" ht="25.5" hidden="false" customHeight="false" outlineLevel="0" collapsed="false">
      <c r="B64" s="153" t="s">
        <v>830</v>
      </c>
      <c r="C64" s="159" t="s">
        <v>201</v>
      </c>
      <c r="D64" s="159" t="s">
        <v>202</v>
      </c>
      <c r="E64" s="154" t="s">
        <v>203</v>
      </c>
      <c r="F64" s="154" t="s">
        <v>127</v>
      </c>
    </row>
    <row r="65" customFormat="false" ht="25.5" hidden="false" customHeight="false" outlineLevel="0" collapsed="false">
      <c r="B65" s="153" t="s">
        <v>831</v>
      </c>
      <c r="C65" s="159" t="s">
        <v>204</v>
      </c>
      <c r="D65" s="159" t="s">
        <v>205</v>
      </c>
      <c r="E65" s="154" t="s">
        <v>206</v>
      </c>
      <c r="F65" s="154" t="s">
        <v>127</v>
      </c>
    </row>
    <row r="66" customFormat="false" ht="12.75" hidden="false" customHeight="false" outlineLevel="0" collapsed="false">
      <c r="B66" s="153" t="s">
        <v>832</v>
      </c>
      <c r="C66" s="156" t="s">
        <v>207</v>
      </c>
      <c r="D66" s="159" t="s">
        <v>208</v>
      </c>
      <c r="E66" s="154" t="s">
        <v>209</v>
      </c>
      <c r="F66" s="154" t="s">
        <v>127</v>
      </c>
    </row>
    <row r="67" customFormat="false" ht="12.75" hidden="false" customHeight="false" outlineLevel="0" collapsed="false">
      <c r="B67" s="153" t="s">
        <v>833</v>
      </c>
      <c r="C67" s="159" t="s">
        <v>210</v>
      </c>
      <c r="D67" s="159" t="s">
        <v>208</v>
      </c>
      <c r="E67" s="154" t="s">
        <v>211</v>
      </c>
      <c r="F67" s="154" t="s">
        <v>127</v>
      </c>
    </row>
    <row r="68" customFormat="false" ht="12.75" hidden="false" customHeight="false" outlineLevel="0" collapsed="false">
      <c r="B68" s="153" t="s">
        <v>834</v>
      </c>
      <c r="C68" s="159" t="s">
        <v>212</v>
      </c>
      <c r="D68" s="159" t="s">
        <v>213</v>
      </c>
      <c r="E68" s="154" t="s">
        <v>214</v>
      </c>
      <c r="F68" s="154" t="s">
        <v>127</v>
      </c>
    </row>
    <row r="69" customFormat="false" ht="12.75" hidden="false" customHeight="false" outlineLevel="0" collapsed="false">
      <c r="B69" s="153" t="s">
        <v>835</v>
      </c>
      <c r="C69" s="156" t="s">
        <v>215</v>
      </c>
      <c r="D69" s="159" t="s">
        <v>213</v>
      </c>
      <c r="E69" s="154" t="s">
        <v>216</v>
      </c>
      <c r="F69" s="154" t="s">
        <v>127</v>
      </c>
    </row>
    <row r="70" customFormat="false" ht="25.5" hidden="false" customHeight="false" outlineLevel="0" collapsed="false">
      <c r="B70" s="153" t="s">
        <v>836</v>
      </c>
      <c r="C70" s="159" t="s">
        <v>217</v>
      </c>
      <c r="D70" s="154" t="s">
        <v>218</v>
      </c>
      <c r="E70" s="154" t="s">
        <v>219</v>
      </c>
      <c r="F70" s="154" t="s">
        <v>127</v>
      </c>
    </row>
    <row r="71" customFormat="false" ht="25.5" hidden="false" customHeight="false" outlineLevel="0" collapsed="false">
      <c r="B71" s="153" t="s">
        <v>837</v>
      </c>
      <c r="C71" s="159" t="s">
        <v>220</v>
      </c>
      <c r="D71" s="154" t="s">
        <v>218</v>
      </c>
      <c r="E71" s="154" t="s">
        <v>221</v>
      </c>
      <c r="F71" s="154" t="s">
        <v>127</v>
      </c>
    </row>
    <row r="72" customFormat="false" ht="12.75" hidden="false" customHeight="false" outlineLevel="0" collapsed="false">
      <c r="B72" s="153" t="s">
        <v>838</v>
      </c>
      <c r="C72" s="159" t="s">
        <v>222</v>
      </c>
      <c r="D72" s="154" t="s">
        <v>223</v>
      </c>
      <c r="E72" s="154" t="s">
        <v>224</v>
      </c>
      <c r="F72" s="154" t="s">
        <v>127</v>
      </c>
    </row>
    <row r="73" customFormat="false" ht="12.75" hidden="false" customHeight="false" outlineLevel="0" collapsed="false">
      <c r="B73" s="153" t="s">
        <v>839</v>
      </c>
      <c r="C73" s="159" t="s">
        <v>222</v>
      </c>
      <c r="D73" s="159" t="s">
        <v>223</v>
      </c>
      <c r="E73" s="154" t="s">
        <v>225</v>
      </c>
      <c r="F73" s="154" t="s">
        <v>127</v>
      </c>
    </row>
    <row r="74" customFormat="false" ht="12.75" hidden="false" customHeight="false" outlineLevel="0" collapsed="false">
      <c r="B74" s="153" t="s">
        <v>840</v>
      </c>
      <c r="C74" s="159" t="s">
        <v>226</v>
      </c>
      <c r="D74" s="159" t="s">
        <v>227</v>
      </c>
      <c r="E74" s="154" t="s">
        <v>228</v>
      </c>
      <c r="F74" s="154" t="s">
        <v>127</v>
      </c>
    </row>
    <row r="75" customFormat="false" ht="25.5" hidden="false" customHeight="false" outlineLevel="0" collapsed="false">
      <c r="B75" s="153" t="s">
        <v>841</v>
      </c>
      <c r="C75" s="159" t="s">
        <v>229</v>
      </c>
      <c r="D75" s="159" t="s">
        <v>230</v>
      </c>
      <c r="E75" s="154" t="s">
        <v>231</v>
      </c>
      <c r="F75" s="154" t="s">
        <v>127</v>
      </c>
    </row>
    <row r="76" customFormat="false" ht="38.25" hidden="false" customHeight="false" outlineLevel="0" collapsed="false">
      <c r="B76" s="153" t="s">
        <v>842</v>
      </c>
      <c r="C76" s="159" t="s">
        <v>232</v>
      </c>
      <c r="D76" s="159" t="s">
        <v>233</v>
      </c>
      <c r="E76" s="154" t="s">
        <v>234</v>
      </c>
      <c r="F76" s="154" t="s">
        <v>127</v>
      </c>
    </row>
    <row r="77" customFormat="false" ht="25.5" hidden="false" customHeight="false" outlineLevel="0" collapsed="false">
      <c r="B77" s="153" t="s">
        <v>843</v>
      </c>
      <c r="C77" s="159" t="s">
        <v>235</v>
      </c>
      <c r="D77" s="159" t="s">
        <v>236</v>
      </c>
      <c r="E77" s="154" t="s">
        <v>237</v>
      </c>
      <c r="F77" s="154" t="s">
        <v>238</v>
      </c>
    </row>
    <row r="78" customFormat="false" ht="25.5" hidden="false" customHeight="false" outlineLevel="0" collapsed="false">
      <c r="B78" s="153" t="s">
        <v>844</v>
      </c>
      <c r="C78" s="159" t="s">
        <v>239</v>
      </c>
      <c r="D78" s="154" t="s">
        <v>236</v>
      </c>
      <c r="E78" s="154" t="s">
        <v>240</v>
      </c>
      <c r="F78" s="154" t="s">
        <v>238</v>
      </c>
    </row>
    <row r="79" customFormat="false" ht="12.75" hidden="false" customHeight="false" outlineLevel="0" collapsed="false">
      <c r="B79" s="153" t="s">
        <v>845</v>
      </c>
      <c r="C79" s="159" t="s">
        <v>241</v>
      </c>
      <c r="D79" s="154" t="s">
        <v>242</v>
      </c>
      <c r="E79" s="154" t="s">
        <v>243</v>
      </c>
      <c r="F79" s="154" t="s">
        <v>238</v>
      </c>
    </row>
    <row r="80" customFormat="false" ht="12.75" hidden="false" customHeight="false" outlineLevel="0" collapsed="false">
      <c r="B80" s="153" t="s">
        <v>846</v>
      </c>
      <c r="C80" s="160" t="s">
        <v>244</v>
      </c>
      <c r="D80" s="160" t="s">
        <v>245</v>
      </c>
      <c r="E80" s="160" t="s">
        <v>246</v>
      </c>
      <c r="F80" s="160" t="s">
        <v>238</v>
      </c>
    </row>
    <row r="81" customFormat="false" ht="25.5" hidden="false" customHeight="false" outlineLevel="0" collapsed="false">
      <c r="B81" s="153" t="s">
        <v>847</v>
      </c>
      <c r="C81" s="159" t="s">
        <v>247</v>
      </c>
      <c r="D81" s="160" t="s">
        <v>248</v>
      </c>
      <c r="E81" s="160" t="s">
        <v>249</v>
      </c>
      <c r="F81" s="160" t="s">
        <v>238</v>
      </c>
    </row>
    <row r="82" customFormat="false" ht="12.75" hidden="false" customHeight="false" outlineLevel="0" collapsed="false">
      <c r="B82" s="153" t="s">
        <v>848</v>
      </c>
      <c r="C82" s="154" t="s">
        <v>9</v>
      </c>
      <c r="D82" s="155" t="s">
        <v>9</v>
      </c>
      <c r="E82" s="154"/>
      <c r="F82" s="154"/>
    </row>
    <row r="83" customFormat="false" ht="12.75" hidden="false" customHeight="false" outlineLevel="0" collapsed="false">
      <c r="B83" s="153" t="s">
        <v>849</v>
      </c>
      <c r="C83" s="160" t="s">
        <v>250</v>
      </c>
      <c r="D83" s="160" t="s">
        <v>251</v>
      </c>
      <c r="E83" s="160" t="s">
        <v>252</v>
      </c>
      <c r="F83" s="160" t="s">
        <v>238</v>
      </c>
    </row>
    <row r="84" customFormat="false" ht="12.75" hidden="false" customHeight="false" outlineLevel="0" collapsed="false">
      <c r="B84" s="153" t="s">
        <v>850</v>
      </c>
      <c r="C84" s="161" t="s">
        <v>253</v>
      </c>
      <c r="D84" s="162" t="s">
        <v>166</v>
      </c>
      <c r="E84" s="163" t="s">
        <v>254</v>
      </c>
      <c r="F84" s="163" t="s">
        <v>238</v>
      </c>
    </row>
    <row r="85" customFormat="false" ht="25.5" hidden="false" customHeight="false" outlineLevel="0" collapsed="false">
      <c r="B85" s="153" t="s">
        <v>851</v>
      </c>
      <c r="C85" s="161" t="s">
        <v>255</v>
      </c>
      <c r="D85" s="162" t="s">
        <v>256</v>
      </c>
      <c r="E85" s="163" t="s">
        <v>257</v>
      </c>
      <c r="F85" s="163" t="s">
        <v>238</v>
      </c>
    </row>
    <row r="86" customFormat="false" ht="25.5" hidden="false" customHeight="false" outlineLevel="0" collapsed="false">
      <c r="B86" s="153" t="s">
        <v>852</v>
      </c>
      <c r="C86" s="161" t="s">
        <v>258</v>
      </c>
      <c r="D86" s="162" t="s">
        <v>259</v>
      </c>
      <c r="E86" s="163" t="s">
        <v>260</v>
      </c>
      <c r="F86" s="163" t="s">
        <v>238</v>
      </c>
    </row>
    <row r="87" customFormat="false" ht="25.5" hidden="false" customHeight="false" outlineLevel="0" collapsed="false">
      <c r="B87" s="153" t="s">
        <v>853</v>
      </c>
      <c r="C87" s="159" t="s">
        <v>261</v>
      </c>
      <c r="D87" s="154" t="s">
        <v>262</v>
      </c>
      <c r="E87" s="154" t="s">
        <v>263</v>
      </c>
      <c r="F87" s="154" t="s">
        <v>238</v>
      </c>
    </row>
    <row r="88" customFormat="false" ht="25.5" hidden="false" customHeight="false" outlineLevel="0" collapsed="false">
      <c r="B88" s="153" t="s">
        <v>854</v>
      </c>
      <c r="C88" s="159" t="s">
        <v>264</v>
      </c>
      <c r="D88" s="154" t="s">
        <v>265</v>
      </c>
      <c r="E88" s="154" t="s">
        <v>266</v>
      </c>
      <c r="F88" s="154" t="s">
        <v>238</v>
      </c>
    </row>
    <row r="89" customFormat="false" ht="25.5" hidden="false" customHeight="false" outlineLevel="0" collapsed="false">
      <c r="B89" s="153" t="s">
        <v>855</v>
      </c>
      <c r="C89" s="156" t="s">
        <v>267</v>
      </c>
      <c r="D89" s="154" t="s">
        <v>265</v>
      </c>
      <c r="E89" s="154" t="s">
        <v>268</v>
      </c>
      <c r="F89" s="154" t="s">
        <v>238</v>
      </c>
    </row>
    <row r="90" customFormat="false" ht="25.5" hidden="false" customHeight="false" outlineLevel="0" collapsed="false">
      <c r="B90" s="153" t="s">
        <v>856</v>
      </c>
      <c r="C90" s="158" t="s">
        <v>269</v>
      </c>
      <c r="D90" s="154" t="s">
        <v>270</v>
      </c>
      <c r="E90" s="154" t="s">
        <v>271</v>
      </c>
      <c r="F90" s="154" t="s">
        <v>238</v>
      </c>
    </row>
    <row r="91" customFormat="false" ht="12.75" hidden="false" customHeight="false" outlineLevel="0" collapsed="false">
      <c r="B91" s="153" t="s">
        <v>857</v>
      </c>
      <c r="C91" s="158" t="s">
        <v>272</v>
      </c>
      <c r="D91" s="154" t="s">
        <v>273</v>
      </c>
      <c r="E91" s="154" t="s">
        <v>274</v>
      </c>
      <c r="F91" s="154" t="s">
        <v>238</v>
      </c>
    </row>
    <row r="92" customFormat="false" ht="25.5" hidden="false" customHeight="false" outlineLevel="0" collapsed="false">
      <c r="B92" s="153" t="s">
        <v>858</v>
      </c>
      <c r="C92" s="158" t="s">
        <v>275</v>
      </c>
      <c r="D92" s="154" t="s">
        <v>276</v>
      </c>
      <c r="E92" s="154" t="s">
        <v>277</v>
      </c>
      <c r="F92" s="154" t="s">
        <v>238</v>
      </c>
    </row>
    <row r="93" customFormat="false" ht="25.5" hidden="false" customHeight="false" outlineLevel="0" collapsed="false">
      <c r="B93" s="153" t="s">
        <v>859</v>
      </c>
      <c r="C93" s="158" t="s">
        <v>278</v>
      </c>
      <c r="D93" s="154" t="s">
        <v>279</v>
      </c>
      <c r="E93" s="154" t="s">
        <v>280</v>
      </c>
      <c r="F93" s="154" t="s">
        <v>238</v>
      </c>
    </row>
    <row r="94" customFormat="false" ht="25.5" hidden="false" customHeight="false" outlineLevel="0" collapsed="false">
      <c r="B94" s="153" t="s">
        <v>860</v>
      </c>
      <c r="C94" s="158" t="s">
        <v>281</v>
      </c>
      <c r="D94" s="154" t="s">
        <v>282</v>
      </c>
      <c r="E94" s="154" t="s">
        <v>283</v>
      </c>
      <c r="F94" s="154" t="s">
        <v>238</v>
      </c>
    </row>
    <row r="95" customFormat="false" ht="25.5" hidden="false" customHeight="false" outlineLevel="0" collapsed="false">
      <c r="B95" s="153" t="s">
        <v>861</v>
      </c>
      <c r="C95" s="158" t="s">
        <v>284</v>
      </c>
      <c r="D95" s="154" t="s">
        <v>285</v>
      </c>
      <c r="E95" s="154" t="s">
        <v>286</v>
      </c>
      <c r="F95" s="154" t="s">
        <v>238</v>
      </c>
    </row>
    <row r="96" customFormat="false" ht="25.5" hidden="false" customHeight="false" outlineLevel="0" collapsed="false">
      <c r="B96" s="153" t="s">
        <v>862</v>
      </c>
      <c r="C96" s="158" t="s">
        <v>287</v>
      </c>
      <c r="D96" s="154" t="s">
        <v>285</v>
      </c>
      <c r="E96" s="154" t="s">
        <v>288</v>
      </c>
      <c r="F96" s="154" t="s">
        <v>238</v>
      </c>
    </row>
    <row r="97" customFormat="false" ht="38.25" hidden="false" customHeight="false" outlineLevel="0" collapsed="false">
      <c r="B97" s="153" t="s">
        <v>863</v>
      </c>
      <c r="C97" s="158" t="s">
        <v>289</v>
      </c>
      <c r="D97" s="154" t="s">
        <v>290</v>
      </c>
      <c r="E97" s="154" t="s">
        <v>291</v>
      </c>
      <c r="F97" s="154" t="s">
        <v>238</v>
      </c>
    </row>
    <row r="98" customFormat="false" ht="25.5" hidden="false" customHeight="false" outlineLevel="0" collapsed="false">
      <c r="B98" s="153" t="s">
        <v>864</v>
      </c>
      <c r="C98" s="158" t="s">
        <v>292</v>
      </c>
      <c r="D98" s="154" t="s">
        <v>293</v>
      </c>
      <c r="E98" s="154" t="s">
        <v>294</v>
      </c>
      <c r="F98" s="154" t="s">
        <v>238</v>
      </c>
    </row>
    <row r="99" customFormat="false" ht="25.5" hidden="false" customHeight="false" outlineLevel="0" collapsed="false">
      <c r="B99" s="153" t="s">
        <v>865</v>
      </c>
      <c r="C99" s="158" t="s">
        <v>295</v>
      </c>
      <c r="D99" s="154" t="s">
        <v>296</v>
      </c>
      <c r="E99" s="154" t="s">
        <v>297</v>
      </c>
      <c r="F99" s="154" t="s">
        <v>238</v>
      </c>
    </row>
    <row r="100" customFormat="false" ht="12.75" hidden="false" customHeight="false" outlineLevel="0" collapsed="false">
      <c r="B100" s="153" t="s">
        <v>866</v>
      </c>
      <c r="C100" s="158" t="s">
        <v>298</v>
      </c>
      <c r="D100" s="154" t="s">
        <v>299</v>
      </c>
      <c r="E100" s="154" t="s">
        <v>300</v>
      </c>
      <c r="F100" s="154" t="s">
        <v>238</v>
      </c>
    </row>
    <row r="101" customFormat="false" ht="25.5" hidden="false" customHeight="false" outlineLevel="0" collapsed="false">
      <c r="B101" s="153" t="s">
        <v>867</v>
      </c>
      <c r="C101" s="158" t="s">
        <v>301</v>
      </c>
      <c r="D101" s="154" t="s">
        <v>302</v>
      </c>
      <c r="E101" s="154" t="s">
        <v>303</v>
      </c>
      <c r="F101" s="154" t="s">
        <v>238</v>
      </c>
    </row>
    <row r="102" customFormat="false" ht="12.75" hidden="false" customHeight="false" outlineLevel="0" collapsed="false">
      <c r="B102" s="153" t="s">
        <v>868</v>
      </c>
      <c r="C102" s="154" t="s">
        <v>9</v>
      </c>
      <c r="D102" s="155" t="s">
        <v>9</v>
      </c>
      <c r="E102" s="154"/>
      <c r="F102" s="154"/>
    </row>
    <row r="103" customFormat="false" ht="25.5" hidden="false" customHeight="false" outlineLevel="0" collapsed="false">
      <c r="B103" s="153" t="s">
        <v>869</v>
      </c>
      <c r="C103" s="156" t="s">
        <v>304</v>
      </c>
      <c r="D103" s="154" t="s">
        <v>305</v>
      </c>
      <c r="E103" s="154" t="s">
        <v>306</v>
      </c>
      <c r="F103" s="154" t="s">
        <v>238</v>
      </c>
    </row>
    <row r="104" customFormat="false" ht="25.5" hidden="false" customHeight="false" outlineLevel="0" collapsed="false">
      <c r="B104" s="153" t="s">
        <v>870</v>
      </c>
      <c r="C104" s="156" t="s">
        <v>307</v>
      </c>
      <c r="D104" s="154" t="s">
        <v>308</v>
      </c>
      <c r="E104" s="154" t="s">
        <v>309</v>
      </c>
      <c r="F104" s="154" t="s">
        <v>238</v>
      </c>
    </row>
    <row r="105" customFormat="false" ht="25.5" hidden="false" customHeight="false" outlineLevel="0" collapsed="false">
      <c r="B105" s="153" t="s">
        <v>871</v>
      </c>
      <c r="C105" s="156" t="s">
        <v>310</v>
      </c>
      <c r="D105" s="154" t="s">
        <v>308</v>
      </c>
      <c r="E105" s="154" t="s">
        <v>311</v>
      </c>
      <c r="F105" s="154" t="s">
        <v>238</v>
      </c>
    </row>
    <row r="106" s="92" customFormat="true" ht="25.5" hidden="false" customHeight="false" outlineLevel="0" collapsed="false">
      <c r="B106" s="153" t="s">
        <v>872</v>
      </c>
      <c r="C106" s="156" t="s">
        <v>312</v>
      </c>
      <c r="D106" s="154" t="s">
        <v>308</v>
      </c>
      <c r="E106" s="154" t="s">
        <v>313</v>
      </c>
      <c r="F106" s="154" t="s">
        <v>238</v>
      </c>
    </row>
    <row r="107" s="92" customFormat="true" ht="25.5" hidden="false" customHeight="false" outlineLevel="0" collapsed="false">
      <c r="B107" s="153" t="s">
        <v>873</v>
      </c>
      <c r="C107" s="156" t="s">
        <v>314</v>
      </c>
      <c r="D107" s="154" t="s">
        <v>308</v>
      </c>
      <c r="E107" s="154" t="s">
        <v>315</v>
      </c>
      <c r="F107" s="154" t="s">
        <v>238</v>
      </c>
    </row>
    <row r="108" customFormat="false" ht="38.25" hidden="false" customHeight="false" outlineLevel="0" collapsed="false">
      <c r="B108" s="153" t="s">
        <v>874</v>
      </c>
      <c r="C108" s="156" t="s">
        <v>316</v>
      </c>
      <c r="D108" s="159" t="s">
        <v>290</v>
      </c>
      <c r="E108" s="154" t="s">
        <v>317</v>
      </c>
      <c r="F108" s="154" t="s">
        <v>238</v>
      </c>
    </row>
    <row r="109" customFormat="false" ht="25.5" hidden="false" customHeight="false" outlineLevel="0" collapsed="false">
      <c r="B109" s="153" t="s">
        <v>875</v>
      </c>
      <c r="C109" s="156" t="s">
        <v>318</v>
      </c>
      <c r="D109" s="154" t="s">
        <v>230</v>
      </c>
      <c r="E109" s="154" t="s">
        <v>319</v>
      </c>
      <c r="F109" s="154" t="s">
        <v>238</v>
      </c>
    </row>
    <row r="110" customFormat="false" ht="38.25" hidden="false" customHeight="false" outlineLevel="0" collapsed="false">
      <c r="B110" s="153" t="s">
        <v>876</v>
      </c>
      <c r="C110" s="156" t="s">
        <v>320</v>
      </c>
      <c r="D110" s="154" t="s">
        <v>321</v>
      </c>
      <c r="E110" s="154" t="s">
        <v>322</v>
      </c>
      <c r="F110" s="154" t="s">
        <v>238</v>
      </c>
    </row>
    <row r="111" customFormat="false" ht="38.25" hidden="false" customHeight="false" outlineLevel="0" collapsed="false">
      <c r="B111" s="153" t="s">
        <v>877</v>
      </c>
      <c r="C111" s="156" t="s">
        <v>323</v>
      </c>
      <c r="D111" s="154" t="s">
        <v>321</v>
      </c>
      <c r="E111" s="154" t="s">
        <v>324</v>
      </c>
      <c r="F111" s="154" t="s">
        <v>238</v>
      </c>
    </row>
    <row r="112" customFormat="false" ht="25.5" hidden="false" customHeight="false" outlineLevel="0" collapsed="false">
      <c r="B112" s="153" t="s">
        <v>878</v>
      </c>
      <c r="C112" s="156" t="s">
        <v>325</v>
      </c>
      <c r="D112" s="154" t="s">
        <v>326</v>
      </c>
      <c r="E112" s="154" t="s">
        <v>327</v>
      </c>
      <c r="F112" s="154" t="s">
        <v>238</v>
      </c>
    </row>
    <row r="113" customFormat="false" ht="25.5" hidden="false" customHeight="false" outlineLevel="0" collapsed="false">
      <c r="B113" s="153" t="s">
        <v>879</v>
      </c>
      <c r="C113" s="156" t="s">
        <v>328</v>
      </c>
      <c r="D113" s="154" t="s">
        <v>329</v>
      </c>
      <c r="E113" s="154" t="s">
        <v>330</v>
      </c>
      <c r="F113" s="154" t="s">
        <v>238</v>
      </c>
    </row>
    <row r="114" customFormat="false" ht="12.75" hidden="false" customHeight="false" outlineLevel="0" collapsed="false">
      <c r="B114" s="153" t="s">
        <v>880</v>
      </c>
      <c r="C114" s="156" t="s">
        <v>331</v>
      </c>
      <c r="D114" s="154" t="s">
        <v>332</v>
      </c>
      <c r="E114" s="154" t="s">
        <v>333</v>
      </c>
      <c r="F114" s="154" t="s">
        <v>238</v>
      </c>
    </row>
    <row r="115" customFormat="false" ht="12.75" hidden="false" customHeight="false" outlineLevel="0" collapsed="false">
      <c r="B115" s="153" t="s">
        <v>881</v>
      </c>
      <c r="C115" s="156" t="s">
        <v>334</v>
      </c>
      <c r="D115" s="159" t="s">
        <v>335</v>
      </c>
      <c r="E115" s="154" t="s">
        <v>336</v>
      </c>
      <c r="F115" s="154" t="s">
        <v>238</v>
      </c>
    </row>
    <row r="116" customFormat="false" ht="25.5" hidden="false" customHeight="false" outlineLevel="0" collapsed="false">
      <c r="B116" s="153" t="s">
        <v>882</v>
      </c>
      <c r="C116" s="156" t="s">
        <v>337</v>
      </c>
      <c r="D116" s="154" t="s">
        <v>338</v>
      </c>
      <c r="E116" s="154" t="s">
        <v>339</v>
      </c>
      <c r="F116" s="154" t="s">
        <v>238</v>
      </c>
    </row>
    <row r="117" customFormat="false" ht="25.5" hidden="false" customHeight="false" outlineLevel="0" collapsed="false">
      <c r="B117" s="153" t="s">
        <v>883</v>
      </c>
      <c r="C117" s="156" t="s">
        <v>340</v>
      </c>
      <c r="D117" s="154" t="s">
        <v>338</v>
      </c>
      <c r="E117" s="154" t="s">
        <v>341</v>
      </c>
      <c r="F117" s="154" t="s">
        <v>238</v>
      </c>
    </row>
    <row r="118" customFormat="false" ht="25.5" hidden="false" customHeight="false" outlineLevel="0" collapsed="false">
      <c r="B118" s="153" t="s">
        <v>884</v>
      </c>
      <c r="C118" s="156" t="s">
        <v>342</v>
      </c>
      <c r="D118" s="154" t="s">
        <v>338</v>
      </c>
      <c r="E118" s="154" t="s">
        <v>343</v>
      </c>
      <c r="F118" s="154" t="s">
        <v>238</v>
      </c>
    </row>
    <row r="119" customFormat="false" ht="38.25" hidden="false" customHeight="false" outlineLevel="0" collapsed="false">
      <c r="B119" s="153" t="s">
        <v>885</v>
      </c>
      <c r="C119" s="156" t="s">
        <v>344</v>
      </c>
      <c r="D119" s="154" t="s">
        <v>233</v>
      </c>
      <c r="E119" s="154" t="s">
        <v>345</v>
      </c>
      <c r="F119" s="154" t="s">
        <v>238</v>
      </c>
    </row>
    <row r="120" customFormat="false" ht="38.25" hidden="false" customHeight="false" outlineLevel="0" collapsed="false">
      <c r="B120" s="153" t="s">
        <v>886</v>
      </c>
      <c r="C120" s="156" t="s">
        <v>346</v>
      </c>
      <c r="D120" s="154" t="s">
        <v>233</v>
      </c>
      <c r="E120" s="154" t="s">
        <v>347</v>
      </c>
      <c r="F120" s="154" t="s">
        <v>238</v>
      </c>
    </row>
    <row r="121" customFormat="false" ht="12.75" hidden="false" customHeight="false" outlineLevel="0" collapsed="false">
      <c r="B121" s="153" t="s">
        <v>887</v>
      </c>
      <c r="C121" s="156" t="s">
        <v>348</v>
      </c>
      <c r="D121" s="154" t="s">
        <v>349</v>
      </c>
      <c r="E121" s="154" t="s">
        <v>350</v>
      </c>
      <c r="F121" s="154" t="s">
        <v>238</v>
      </c>
    </row>
    <row r="122" customFormat="false" ht="12.75" hidden="false" customHeight="false" outlineLevel="0" collapsed="false">
      <c r="B122" s="153" t="s">
        <v>888</v>
      </c>
      <c r="C122" s="154" t="s">
        <v>9</v>
      </c>
      <c r="D122" s="155" t="s">
        <v>9</v>
      </c>
      <c r="E122" s="154"/>
      <c r="F122" s="154"/>
    </row>
    <row r="123" customFormat="false" ht="12.75" hidden="false" customHeight="false" outlineLevel="0" collapsed="false">
      <c r="B123" s="153" t="s">
        <v>889</v>
      </c>
      <c r="C123" s="156" t="s">
        <v>351</v>
      </c>
      <c r="D123" s="154" t="s">
        <v>349</v>
      </c>
      <c r="E123" s="154" t="s">
        <v>352</v>
      </c>
      <c r="F123" s="154" t="s">
        <v>238</v>
      </c>
    </row>
    <row r="124" s="92" customFormat="true" ht="25.5" hidden="false" customHeight="false" outlineLevel="0" collapsed="false">
      <c r="B124" s="153" t="s">
        <v>890</v>
      </c>
      <c r="C124" s="156" t="s">
        <v>353</v>
      </c>
      <c r="D124" s="154" t="s">
        <v>354</v>
      </c>
      <c r="E124" s="154" t="s">
        <v>355</v>
      </c>
      <c r="F124" s="154" t="s">
        <v>238</v>
      </c>
    </row>
    <row r="125" customFormat="false" ht="25.5" hidden="false" customHeight="false" outlineLevel="0" collapsed="false">
      <c r="B125" s="153" t="s">
        <v>891</v>
      </c>
      <c r="C125" s="156" t="s">
        <v>356</v>
      </c>
      <c r="D125" s="154" t="s">
        <v>357</v>
      </c>
      <c r="E125" s="154" t="s">
        <v>358</v>
      </c>
      <c r="F125" s="154" t="s">
        <v>238</v>
      </c>
    </row>
    <row r="126" customFormat="false" ht="12.75" hidden="false" customHeight="false" outlineLevel="0" collapsed="false">
      <c r="B126" s="153" t="s">
        <v>892</v>
      </c>
      <c r="C126" s="156" t="s">
        <v>359</v>
      </c>
      <c r="D126" s="154"/>
      <c r="E126" s="154" t="s">
        <v>360</v>
      </c>
      <c r="F126" s="154" t="s">
        <v>361</v>
      </c>
    </row>
    <row r="127" customFormat="false" ht="12.75" hidden="false" customHeight="false" outlineLevel="0" collapsed="false">
      <c r="B127" s="153" t="s">
        <v>893</v>
      </c>
      <c r="C127" s="156" t="s">
        <v>362</v>
      </c>
      <c r="D127" s="154"/>
      <c r="E127" s="154" t="s">
        <v>363</v>
      </c>
      <c r="F127" s="154" t="s">
        <v>361</v>
      </c>
    </row>
    <row r="128" customFormat="false" ht="12.75" hidden="false" customHeight="false" outlineLevel="0" collapsed="false">
      <c r="B128" s="153" t="s">
        <v>894</v>
      </c>
      <c r="C128" s="156" t="s">
        <v>364</v>
      </c>
      <c r="D128" s="154"/>
      <c r="E128" s="154" t="s">
        <v>365</v>
      </c>
      <c r="F128" s="154" t="s">
        <v>361</v>
      </c>
    </row>
    <row r="129" customFormat="false" ht="12.75" hidden="false" customHeight="false" outlineLevel="0" collapsed="false">
      <c r="B129" s="153" t="s">
        <v>895</v>
      </c>
      <c r="C129" s="156" t="s">
        <v>366</v>
      </c>
      <c r="D129" s="154"/>
      <c r="E129" s="154" t="s">
        <v>367</v>
      </c>
      <c r="F129" s="154" t="s">
        <v>361</v>
      </c>
    </row>
    <row r="130" customFormat="false" ht="12.75" hidden="false" customHeight="false" outlineLevel="0" collapsed="false">
      <c r="B130" s="153" t="s">
        <v>896</v>
      </c>
      <c r="C130" s="156" t="s">
        <v>368</v>
      </c>
      <c r="D130" s="154" t="s">
        <v>369</v>
      </c>
      <c r="E130" s="154"/>
      <c r="F130" s="154" t="s">
        <v>370</v>
      </c>
    </row>
    <row r="131" customFormat="false" ht="12.75" hidden="false" customHeight="false" outlineLevel="0" collapsed="false">
      <c r="B131" s="153" t="s">
        <v>897</v>
      </c>
      <c r="C131" s="156" t="s">
        <v>371</v>
      </c>
      <c r="D131" s="154" t="s">
        <v>369</v>
      </c>
      <c r="E131" s="154"/>
      <c r="F131" s="154" t="s">
        <v>370</v>
      </c>
    </row>
    <row r="132" customFormat="false" ht="12.75" hidden="false" customHeight="false" outlineLevel="0" collapsed="false">
      <c r="B132" s="153" t="s">
        <v>898</v>
      </c>
      <c r="C132" s="156" t="s">
        <v>372</v>
      </c>
      <c r="D132" s="154" t="s">
        <v>369</v>
      </c>
      <c r="E132" s="154"/>
      <c r="F132" s="154" t="s">
        <v>370</v>
      </c>
    </row>
    <row r="133" customFormat="false" ht="12.75" hidden="false" customHeight="false" outlineLevel="0" collapsed="false">
      <c r="B133" s="153" t="s">
        <v>899</v>
      </c>
      <c r="C133" s="156" t="s">
        <v>373</v>
      </c>
      <c r="D133" s="154" t="s">
        <v>369</v>
      </c>
      <c r="E133" s="154"/>
      <c r="F133" s="154" t="s">
        <v>370</v>
      </c>
    </row>
    <row r="134" customFormat="false" ht="12.75" hidden="false" customHeight="false" outlineLevel="0" collapsed="false">
      <c r="B134" s="153" t="s">
        <v>900</v>
      </c>
      <c r="C134" s="156" t="s">
        <v>374</v>
      </c>
      <c r="D134" s="154" t="s">
        <v>369</v>
      </c>
      <c r="E134" s="154"/>
      <c r="F134" s="154" t="s">
        <v>370</v>
      </c>
    </row>
    <row r="135" customFormat="false" ht="12.75" hidden="false" customHeight="false" outlineLevel="0" collapsed="false">
      <c r="B135" s="153" t="s">
        <v>901</v>
      </c>
      <c r="C135" s="156" t="s">
        <v>375</v>
      </c>
      <c r="D135" s="154" t="s">
        <v>369</v>
      </c>
      <c r="E135" s="154"/>
      <c r="F135" s="154" t="s">
        <v>370</v>
      </c>
    </row>
    <row r="136" customFormat="false" ht="12.75" hidden="false" customHeight="false" outlineLevel="0" collapsed="false">
      <c r="B136" s="153" t="s">
        <v>902</v>
      </c>
      <c r="C136" s="156" t="s">
        <v>376</v>
      </c>
      <c r="D136" s="154" t="s">
        <v>369</v>
      </c>
      <c r="E136" s="154"/>
      <c r="F136" s="154" t="s">
        <v>370</v>
      </c>
    </row>
    <row r="137" customFormat="false" ht="12.75" hidden="false" customHeight="false" outlineLevel="0" collapsed="false">
      <c r="B137" s="153" t="s">
        <v>903</v>
      </c>
      <c r="C137" s="156" t="s">
        <v>377</v>
      </c>
      <c r="D137" s="154" t="s">
        <v>369</v>
      </c>
      <c r="E137" s="154"/>
      <c r="F137" s="154" t="s">
        <v>370</v>
      </c>
    </row>
    <row r="138" customFormat="false" ht="12.75" hidden="false" customHeight="false" outlineLevel="0" collapsed="false">
      <c r="B138" s="153" t="s">
        <v>904</v>
      </c>
      <c r="C138" s="156" t="s">
        <v>378</v>
      </c>
      <c r="D138" s="154" t="s">
        <v>369</v>
      </c>
      <c r="E138" s="154"/>
      <c r="F138" s="154" t="s">
        <v>370</v>
      </c>
    </row>
    <row r="139" customFormat="false" ht="12.75" hidden="false" customHeight="false" outlineLevel="0" collapsed="false">
      <c r="B139" s="153" t="s">
        <v>905</v>
      </c>
      <c r="C139" s="156" t="s">
        <v>379</v>
      </c>
      <c r="D139" s="154" t="s">
        <v>369</v>
      </c>
      <c r="E139" s="154"/>
      <c r="F139" s="154" t="s">
        <v>370</v>
      </c>
    </row>
    <row r="140" customFormat="false" ht="12.75" hidden="false" customHeight="false" outlineLevel="0" collapsed="false">
      <c r="B140" s="153" t="s">
        <v>906</v>
      </c>
      <c r="C140" s="156" t="s">
        <v>380</v>
      </c>
      <c r="D140" s="154" t="s">
        <v>369</v>
      </c>
      <c r="E140" s="154"/>
      <c r="F140" s="154" t="s">
        <v>370</v>
      </c>
    </row>
    <row r="141" customFormat="false" ht="12.75" hidden="false" customHeight="false" outlineLevel="0" collapsed="false">
      <c r="B141" s="153" t="s">
        <v>907</v>
      </c>
      <c r="C141" s="156" t="s">
        <v>381</v>
      </c>
      <c r="D141" s="154" t="s">
        <v>369</v>
      </c>
      <c r="E141" s="154"/>
      <c r="F141" s="154" t="s">
        <v>370</v>
      </c>
    </row>
    <row r="142" customFormat="false" ht="12.75" hidden="false" customHeight="false" outlineLevel="0" collapsed="false">
      <c r="B142" s="153" t="s">
        <v>908</v>
      </c>
      <c r="C142" s="154" t="s">
        <v>9</v>
      </c>
      <c r="D142" s="155" t="s">
        <v>9</v>
      </c>
      <c r="E142" s="154"/>
      <c r="F142" s="154"/>
    </row>
    <row r="143" s="92" customFormat="true" ht="12.75" hidden="false" customHeight="false" outlineLevel="0" collapsed="false">
      <c r="B143" s="153" t="s">
        <v>909</v>
      </c>
      <c r="C143" s="156" t="s">
        <v>382</v>
      </c>
      <c r="D143" s="154" t="s">
        <v>369</v>
      </c>
      <c r="E143" s="154"/>
      <c r="F143" s="154" t="s">
        <v>370</v>
      </c>
    </row>
    <row r="144" customFormat="false" ht="12.75" hidden="false" customHeight="false" outlineLevel="0" collapsed="false">
      <c r="B144" s="153" t="s">
        <v>910</v>
      </c>
      <c r="C144" s="156" t="s">
        <v>383</v>
      </c>
      <c r="D144" s="154" t="s">
        <v>369</v>
      </c>
      <c r="E144" s="154"/>
      <c r="F144" s="154" t="s">
        <v>370</v>
      </c>
    </row>
    <row r="145" customFormat="false" ht="12.75" hidden="false" customHeight="false" outlineLevel="0" collapsed="false">
      <c r="B145" s="153" t="s">
        <v>911</v>
      </c>
      <c r="C145" s="156" t="s">
        <v>384</v>
      </c>
      <c r="D145" s="154" t="s">
        <v>369</v>
      </c>
      <c r="E145" s="154"/>
      <c r="F145" s="154" t="s">
        <v>370</v>
      </c>
    </row>
    <row r="146" customFormat="false" ht="12.75" hidden="false" customHeight="false" outlineLevel="0" collapsed="false">
      <c r="B146" s="153" t="s">
        <v>912</v>
      </c>
      <c r="C146" s="156" t="s">
        <v>385</v>
      </c>
      <c r="D146" s="154" t="s">
        <v>386</v>
      </c>
      <c r="E146" s="154"/>
      <c r="F146" s="154" t="s">
        <v>387</v>
      </c>
    </row>
    <row r="147" customFormat="false" ht="12.75" hidden="false" customHeight="false" outlineLevel="0" collapsed="false">
      <c r="B147" s="153" t="s">
        <v>913</v>
      </c>
      <c r="C147" s="154" t="s">
        <v>388</v>
      </c>
      <c r="D147" s="154" t="s">
        <v>386</v>
      </c>
      <c r="E147" s="154"/>
      <c r="F147" s="154" t="s">
        <v>387</v>
      </c>
    </row>
    <row r="148" customFormat="false" ht="12.75" hidden="false" customHeight="false" outlineLevel="0" collapsed="false">
      <c r="B148" s="153" t="s">
        <v>914</v>
      </c>
      <c r="C148" s="154" t="s">
        <v>389</v>
      </c>
      <c r="D148" s="154" t="s">
        <v>386</v>
      </c>
      <c r="E148" s="154"/>
      <c r="F148" s="154" t="s">
        <v>387</v>
      </c>
    </row>
    <row r="149" customFormat="false" ht="12.75" hidden="false" customHeight="false" outlineLevel="0" collapsed="false">
      <c r="B149" s="153" t="s">
        <v>915</v>
      </c>
      <c r="C149" s="154" t="s">
        <v>390</v>
      </c>
      <c r="D149" s="154" t="s">
        <v>386</v>
      </c>
      <c r="E149" s="154"/>
      <c r="F149" s="154" t="s">
        <v>387</v>
      </c>
    </row>
    <row r="150" s="92" customFormat="true" ht="12.75" hidden="false" customHeight="false" outlineLevel="0" collapsed="false">
      <c r="B150" s="153" t="s">
        <v>916</v>
      </c>
      <c r="C150" s="154" t="s">
        <v>391</v>
      </c>
      <c r="D150" s="154" t="s">
        <v>386</v>
      </c>
      <c r="E150" s="154"/>
      <c r="F150" s="154" t="s">
        <v>387</v>
      </c>
    </row>
    <row r="151" s="92" customFormat="true" ht="12.75" hidden="false" customHeight="false" outlineLevel="0" collapsed="false">
      <c r="B151" s="153" t="s">
        <v>917</v>
      </c>
      <c r="C151" s="154" t="s">
        <v>392</v>
      </c>
      <c r="D151" s="154" t="s">
        <v>386</v>
      </c>
      <c r="E151" s="154"/>
      <c r="F151" s="154" t="s">
        <v>387</v>
      </c>
    </row>
    <row r="152" customFormat="false" ht="12.75" hidden="false" customHeight="false" outlineLevel="0" collapsed="false">
      <c r="B152" s="153" t="s">
        <v>918</v>
      </c>
      <c r="C152" s="154" t="s">
        <v>393</v>
      </c>
      <c r="D152" s="154" t="s">
        <v>386</v>
      </c>
      <c r="E152" s="154"/>
      <c r="F152" s="154" t="s">
        <v>387</v>
      </c>
    </row>
    <row r="153" customFormat="false" ht="12.75" hidden="false" customHeight="false" outlineLevel="0" collapsed="false">
      <c r="B153" s="153" t="s">
        <v>919</v>
      </c>
      <c r="C153" s="154" t="s">
        <v>394</v>
      </c>
      <c r="D153" s="154" t="s">
        <v>386</v>
      </c>
      <c r="E153" s="154"/>
      <c r="F153" s="154" t="s">
        <v>387</v>
      </c>
    </row>
    <row r="154" customFormat="false" ht="12.75" hidden="false" customHeight="false" outlineLevel="0" collapsed="false">
      <c r="B154" s="153" t="s">
        <v>920</v>
      </c>
      <c r="C154" s="154" t="s">
        <v>395</v>
      </c>
      <c r="D154" s="154" t="s">
        <v>386</v>
      </c>
      <c r="E154" s="154"/>
      <c r="F154" s="154" t="s">
        <v>387</v>
      </c>
    </row>
    <row r="155" customFormat="false" ht="12.75" hidden="false" customHeight="false" outlineLevel="0" collapsed="false">
      <c r="B155" s="153" t="s">
        <v>921</v>
      </c>
      <c r="C155" s="154" t="s">
        <v>396</v>
      </c>
      <c r="D155" s="154" t="s">
        <v>386</v>
      </c>
      <c r="E155" s="154"/>
      <c r="F155" s="154" t="s">
        <v>387</v>
      </c>
    </row>
    <row r="156" customFormat="false" ht="12.75" hidden="false" customHeight="false" outlineLevel="0" collapsed="false">
      <c r="B156" s="153" t="s">
        <v>922</v>
      </c>
      <c r="C156" s="154" t="s">
        <v>397</v>
      </c>
      <c r="D156" s="154" t="s">
        <v>386</v>
      </c>
      <c r="E156" s="154"/>
      <c r="F156" s="154" t="s">
        <v>387</v>
      </c>
    </row>
    <row r="157" customFormat="false" ht="12.75" hidden="false" customHeight="false" outlineLevel="0" collapsed="false">
      <c r="B157" s="153" t="s">
        <v>923</v>
      </c>
      <c r="C157" s="154" t="s">
        <v>398</v>
      </c>
      <c r="D157" s="154" t="s">
        <v>386</v>
      </c>
      <c r="E157" s="154"/>
      <c r="F157" s="154" t="s">
        <v>387</v>
      </c>
    </row>
    <row r="158" customFormat="false" ht="12.75" hidden="false" customHeight="false" outlineLevel="0" collapsed="false">
      <c r="B158" s="153" t="s">
        <v>924</v>
      </c>
      <c r="C158" s="154" t="s">
        <v>399</v>
      </c>
      <c r="D158" s="154" t="s">
        <v>386</v>
      </c>
      <c r="E158" s="154"/>
      <c r="F158" s="154" t="s">
        <v>387</v>
      </c>
    </row>
    <row r="159" customFormat="false" ht="12.75" hidden="false" customHeight="false" outlineLevel="0" collapsed="false">
      <c r="B159" s="153" t="s">
        <v>925</v>
      </c>
      <c r="C159" s="154" t="s">
        <v>400</v>
      </c>
      <c r="D159" s="154" t="s">
        <v>386</v>
      </c>
      <c r="E159" s="154"/>
      <c r="F159" s="154" t="s">
        <v>387</v>
      </c>
    </row>
    <row r="160" customFormat="false" ht="12.75" hidden="false" customHeight="false" outlineLevel="0" collapsed="false">
      <c r="B160" s="153" t="s">
        <v>926</v>
      </c>
      <c r="C160" s="154" t="s">
        <v>401</v>
      </c>
      <c r="D160" s="154" t="s">
        <v>386</v>
      </c>
      <c r="E160" s="154"/>
      <c r="F160" s="154" t="s">
        <v>387</v>
      </c>
    </row>
    <row r="161" customFormat="false" ht="12.75" hidden="false" customHeight="false" outlineLevel="0" collapsed="false">
      <c r="B161" s="153" t="s">
        <v>927</v>
      </c>
      <c r="C161" s="154" t="s">
        <v>402</v>
      </c>
      <c r="D161" s="154" t="s">
        <v>386</v>
      </c>
      <c r="E161" s="154"/>
      <c r="F161" s="154" t="s">
        <v>387</v>
      </c>
    </row>
    <row r="162" customFormat="false" ht="12.75" hidden="false" customHeight="false" outlineLevel="0" collapsed="false">
      <c r="B162" s="153" t="s">
        <v>928</v>
      </c>
      <c r="C162" s="154" t="s">
        <v>9</v>
      </c>
      <c r="D162" s="155" t="s">
        <v>9</v>
      </c>
      <c r="E162" s="154"/>
      <c r="F162" s="154"/>
    </row>
    <row r="163" customFormat="false" ht="12.75" hidden="false" customHeight="false" outlineLevel="0" collapsed="false">
      <c r="B163" s="153" t="s">
        <v>929</v>
      </c>
      <c r="C163" s="154" t="s">
        <v>403</v>
      </c>
      <c r="D163" s="154" t="s">
        <v>386</v>
      </c>
      <c r="E163" s="154"/>
      <c r="F163" s="154" t="s">
        <v>387</v>
      </c>
    </row>
    <row r="164" customFormat="false" ht="12.75" hidden="false" customHeight="false" outlineLevel="0" collapsed="false">
      <c r="B164" s="153" t="s">
        <v>930</v>
      </c>
      <c r="C164" s="154" t="s">
        <v>404</v>
      </c>
      <c r="D164" s="154" t="s">
        <v>386</v>
      </c>
      <c r="E164" s="154"/>
      <c r="F164" s="154" t="s">
        <v>387</v>
      </c>
    </row>
    <row r="165" customFormat="false" ht="12.75" hidden="false" customHeight="false" outlineLevel="0" collapsed="false">
      <c r="B165" s="153" t="s">
        <v>931</v>
      </c>
      <c r="C165" s="154" t="s">
        <v>405</v>
      </c>
      <c r="D165" s="154" t="s">
        <v>386</v>
      </c>
      <c r="E165" s="154"/>
      <c r="F165" s="154" t="s">
        <v>387</v>
      </c>
    </row>
    <row r="166" customFormat="false" ht="12.75" hidden="false" customHeight="false" outlineLevel="0" collapsed="false">
      <c r="B166" s="153" t="s">
        <v>932</v>
      </c>
      <c r="C166" s="154" t="s">
        <v>406</v>
      </c>
      <c r="D166" s="154" t="s">
        <v>386</v>
      </c>
      <c r="E166" s="154"/>
      <c r="F166" s="154" t="s">
        <v>387</v>
      </c>
    </row>
    <row r="167" customFormat="false" ht="12.75" hidden="false" customHeight="false" outlineLevel="0" collapsed="false">
      <c r="B167" s="153" t="s">
        <v>933</v>
      </c>
      <c r="C167" s="154" t="s">
        <v>407</v>
      </c>
      <c r="D167" s="154" t="s">
        <v>408</v>
      </c>
      <c r="E167" s="154"/>
      <c r="F167" s="154" t="s">
        <v>409</v>
      </c>
    </row>
    <row r="168" customFormat="false" ht="12.75" hidden="false" customHeight="false" outlineLevel="0" collapsed="false">
      <c r="B168" s="153" t="s">
        <v>934</v>
      </c>
      <c r="C168" s="154" t="s">
        <v>410</v>
      </c>
      <c r="D168" s="154" t="s">
        <v>408</v>
      </c>
      <c r="E168" s="154"/>
      <c r="F168" s="154" t="s">
        <v>409</v>
      </c>
    </row>
    <row r="169" customFormat="false" ht="12.75" hidden="false" customHeight="false" outlineLevel="0" collapsed="false">
      <c r="B169" s="153" t="s">
        <v>935</v>
      </c>
      <c r="C169" s="154" t="s">
        <v>411</v>
      </c>
      <c r="D169" s="154" t="s">
        <v>412</v>
      </c>
      <c r="E169" s="154"/>
      <c r="F169" s="154" t="s">
        <v>409</v>
      </c>
    </row>
    <row r="170" customFormat="false" ht="12.75" hidden="false" customHeight="false" outlineLevel="0" collapsed="false">
      <c r="B170" s="153" t="s">
        <v>936</v>
      </c>
      <c r="C170" s="154" t="s">
        <v>413</v>
      </c>
      <c r="D170" s="154" t="s">
        <v>414</v>
      </c>
      <c r="E170" s="154"/>
      <c r="F170" s="154" t="s">
        <v>409</v>
      </c>
    </row>
    <row r="171" customFormat="false" ht="12.75" hidden="false" customHeight="false" outlineLevel="0" collapsed="false">
      <c r="B171" s="153" t="s">
        <v>937</v>
      </c>
      <c r="C171" s="154" t="s">
        <v>415</v>
      </c>
      <c r="D171" s="154" t="s">
        <v>416</v>
      </c>
      <c r="E171" s="154"/>
      <c r="F171" s="154" t="s">
        <v>409</v>
      </c>
    </row>
    <row r="172" customFormat="false" ht="12.75" hidden="false" customHeight="false" outlineLevel="0" collapsed="false">
      <c r="B172" s="153" t="s">
        <v>938</v>
      </c>
      <c r="C172" s="154" t="s">
        <v>417</v>
      </c>
      <c r="D172" s="154" t="s">
        <v>418</v>
      </c>
      <c r="E172" s="154"/>
      <c r="F172" s="154" t="s">
        <v>409</v>
      </c>
    </row>
    <row r="173" customFormat="false" ht="12.75" hidden="false" customHeight="false" outlineLevel="0" collapsed="false">
      <c r="B173" s="153" t="s">
        <v>939</v>
      </c>
      <c r="C173" s="154" t="s">
        <v>419</v>
      </c>
      <c r="D173" s="154" t="s">
        <v>418</v>
      </c>
      <c r="E173" s="154"/>
      <c r="F173" s="154" t="s">
        <v>409</v>
      </c>
    </row>
    <row r="174" customFormat="false" ht="12.75" hidden="false" customHeight="false" outlineLevel="0" collapsed="false">
      <c r="B174" s="153" t="s">
        <v>940</v>
      </c>
      <c r="C174" s="154" t="s">
        <v>420</v>
      </c>
      <c r="D174" s="154" t="s">
        <v>421</v>
      </c>
      <c r="E174" s="154"/>
      <c r="F174" s="154" t="s">
        <v>409</v>
      </c>
    </row>
    <row r="175" customFormat="false" ht="12.75" hidden="false" customHeight="false" outlineLevel="0" collapsed="false">
      <c r="B175" s="153" t="s">
        <v>941</v>
      </c>
      <c r="C175" s="154" t="s">
        <v>422</v>
      </c>
      <c r="D175" s="154" t="s">
        <v>423</v>
      </c>
      <c r="E175" s="154"/>
      <c r="F175" s="154" t="s">
        <v>409</v>
      </c>
    </row>
    <row r="176" customFormat="false" ht="12.75" hidden="false" customHeight="false" outlineLevel="0" collapsed="false">
      <c r="B176" s="153" t="s">
        <v>942</v>
      </c>
      <c r="C176" s="154" t="s">
        <v>424</v>
      </c>
      <c r="D176" s="154" t="s">
        <v>425</v>
      </c>
      <c r="E176" s="154"/>
      <c r="F176" s="154" t="s">
        <v>409</v>
      </c>
    </row>
    <row r="177" customFormat="false" ht="12.75" hidden="false" customHeight="false" outlineLevel="0" collapsed="false">
      <c r="B177" s="153" t="s">
        <v>943</v>
      </c>
      <c r="C177" s="154" t="s">
        <v>426</v>
      </c>
      <c r="D177" s="154" t="s">
        <v>427</v>
      </c>
      <c r="E177" s="154"/>
      <c r="F177" s="154" t="s">
        <v>409</v>
      </c>
    </row>
    <row r="178" customFormat="false" ht="12.75" hidden="false" customHeight="false" outlineLevel="0" collapsed="false">
      <c r="B178" s="153" t="s">
        <v>944</v>
      </c>
      <c r="C178" s="154" t="s">
        <v>428</v>
      </c>
      <c r="D178" s="154" t="s">
        <v>429</v>
      </c>
      <c r="E178" s="154"/>
      <c r="F178" s="154" t="s">
        <v>409</v>
      </c>
    </row>
    <row r="179" customFormat="false" ht="12.75" hidden="false" customHeight="false" outlineLevel="0" collapsed="false">
      <c r="B179" s="153" t="s">
        <v>945</v>
      </c>
      <c r="C179" s="154" t="s">
        <v>430</v>
      </c>
      <c r="D179" s="154" t="s">
        <v>431</v>
      </c>
      <c r="E179" s="154"/>
      <c r="F179" s="154" t="s">
        <v>409</v>
      </c>
    </row>
    <row r="180" customFormat="false" ht="12.75" hidden="false" customHeight="false" outlineLevel="0" collapsed="false">
      <c r="B180" s="153" t="s">
        <v>946</v>
      </c>
      <c r="C180" s="154" t="s">
        <v>432</v>
      </c>
      <c r="D180" s="154" t="s">
        <v>433</v>
      </c>
      <c r="E180" s="154"/>
      <c r="F180" s="154" t="s">
        <v>409</v>
      </c>
    </row>
    <row r="181" customFormat="false" ht="12.75" hidden="false" customHeight="false" outlineLevel="0" collapsed="false">
      <c r="B181" s="153" t="s">
        <v>947</v>
      </c>
      <c r="C181" s="154" t="s">
        <v>434</v>
      </c>
      <c r="D181" s="154" t="s">
        <v>435</v>
      </c>
      <c r="E181" s="154"/>
      <c r="F181" s="154" t="s">
        <v>409</v>
      </c>
    </row>
    <row r="182" customFormat="false" ht="12.75" hidden="false" customHeight="false" outlineLevel="0" collapsed="false">
      <c r="B182" s="153" t="s">
        <v>948</v>
      </c>
      <c r="C182" s="154" t="s">
        <v>9</v>
      </c>
      <c r="D182" s="155" t="s">
        <v>9</v>
      </c>
      <c r="E182" s="154"/>
      <c r="F182" s="154"/>
    </row>
    <row r="183" customFormat="false" ht="12.75" hidden="false" customHeight="false" outlineLevel="0" collapsed="false">
      <c r="B183" s="153" t="s">
        <v>949</v>
      </c>
      <c r="C183" s="154" t="s">
        <v>437</v>
      </c>
      <c r="D183" s="154" t="s">
        <v>438</v>
      </c>
      <c r="E183" s="154"/>
      <c r="F183" s="154" t="s">
        <v>409</v>
      </c>
    </row>
    <row r="184" customFormat="false" ht="12.75" hidden="false" customHeight="false" outlineLevel="0" collapsed="false">
      <c r="B184" s="153" t="s">
        <v>950</v>
      </c>
      <c r="C184" s="154" t="s">
        <v>439</v>
      </c>
      <c r="D184" s="154" t="s">
        <v>440</v>
      </c>
      <c r="E184" s="154"/>
      <c r="F184" s="154" t="s">
        <v>409</v>
      </c>
    </row>
    <row r="185" customFormat="false" ht="12.75" hidden="false" customHeight="false" outlineLevel="0" collapsed="false">
      <c r="B185" s="153" t="s">
        <v>951</v>
      </c>
      <c r="C185" s="154" t="s">
        <v>441</v>
      </c>
      <c r="D185" s="154" t="s">
        <v>442</v>
      </c>
      <c r="E185" s="154"/>
      <c r="F185" s="154" t="s">
        <v>409</v>
      </c>
    </row>
    <row r="186" customFormat="false" ht="12.75" hidden="false" customHeight="false" outlineLevel="0" collapsed="false">
      <c r="B186" s="153" t="s">
        <v>952</v>
      </c>
      <c r="C186" s="154" t="s">
        <v>443</v>
      </c>
      <c r="D186" s="154" t="s">
        <v>444</v>
      </c>
      <c r="E186" s="154"/>
      <c r="F186" s="154" t="s">
        <v>409</v>
      </c>
    </row>
    <row r="187" customFormat="false" ht="12.75" hidden="false" customHeight="false" outlineLevel="0" collapsed="false">
      <c r="B187" s="153" t="s">
        <v>953</v>
      </c>
      <c r="C187" s="154" t="s">
        <v>445</v>
      </c>
      <c r="D187" s="154" t="s">
        <v>446</v>
      </c>
      <c r="E187" s="154"/>
      <c r="F187" s="154" t="s">
        <v>409</v>
      </c>
    </row>
    <row r="188" customFormat="false" ht="12.75" hidden="false" customHeight="false" outlineLevel="0" collapsed="false">
      <c r="B188" s="153" t="s">
        <v>954</v>
      </c>
      <c r="C188" s="154" t="s">
        <v>447</v>
      </c>
      <c r="D188" s="154" t="s">
        <v>446</v>
      </c>
      <c r="E188" s="154"/>
      <c r="F188" s="154" t="s">
        <v>409</v>
      </c>
    </row>
    <row r="189" customFormat="false" ht="12.75" hidden="false" customHeight="false" outlineLevel="0" collapsed="false">
      <c r="B189" s="153" t="s">
        <v>955</v>
      </c>
      <c r="C189" s="154" t="s">
        <v>448</v>
      </c>
      <c r="D189" s="154" t="s">
        <v>449</v>
      </c>
      <c r="E189" s="154"/>
      <c r="F189" s="154" t="s">
        <v>409</v>
      </c>
    </row>
    <row r="190" customFormat="false" ht="38.25" hidden="false" customHeight="false" outlineLevel="0" collapsed="false">
      <c r="B190" s="153" t="s">
        <v>956</v>
      </c>
      <c r="C190" s="154" t="s">
        <v>450</v>
      </c>
      <c r="D190" s="154" t="s">
        <v>451</v>
      </c>
      <c r="E190" s="154" t="s">
        <v>126</v>
      </c>
      <c r="F190" s="154" t="s">
        <v>238</v>
      </c>
    </row>
    <row r="191" customFormat="false" ht="51" hidden="false" customHeight="false" outlineLevel="0" collapsed="false">
      <c r="B191" s="153" t="s">
        <v>957</v>
      </c>
      <c r="C191" s="154" t="s">
        <v>453</v>
      </c>
      <c r="D191" s="154" t="s">
        <v>454</v>
      </c>
      <c r="E191" s="154" t="s">
        <v>130</v>
      </c>
      <c r="F191" s="154" t="s">
        <v>238</v>
      </c>
    </row>
    <row r="192" customFormat="false" ht="38.25" hidden="false" customHeight="false" outlineLevel="0" collapsed="false">
      <c r="B192" s="153" t="s">
        <v>958</v>
      </c>
      <c r="C192" s="154" t="s">
        <v>456</v>
      </c>
      <c r="D192" s="154" t="s">
        <v>457</v>
      </c>
      <c r="E192" s="154" t="s">
        <v>133</v>
      </c>
      <c r="F192" s="154" t="s">
        <v>238</v>
      </c>
    </row>
    <row r="193" customFormat="false" ht="12.75" hidden="false" customHeight="false" outlineLevel="0" collapsed="false">
      <c r="B193" s="153" t="s">
        <v>959</v>
      </c>
      <c r="C193" s="154" t="s">
        <v>459</v>
      </c>
      <c r="D193" s="154" t="s">
        <v>460</v>
      </c>
      <c r="E193" s="154" t="s">
        <v>136</v>
      </c>
      <c r="F193" s="154" t="s">
        <v>238</v>
      </c>
    </row>
    <row r="194" customFormat="false" ht="25.5" hidden="false" customHeight="false" outlineLevel="0" collapsed="false">
      <c r="B194" s="153" t="s">
        <v>960</v>
      </c>
      <c r="C194" s="154" t="s">
        <v>462</v>
      </c>
      <c r="D194" s="154" t="s">
        <v>463</v>
      </c>
      <c r="E194" s="154" t="s">
        <v>139</v>
      </c>
      <c r="F194" s="154" t="s">
        <v>238</v>
      </c>
    </row>
    <row r="195" customFormat="false" ht="25.5" hidden="false" customHeight="false" outlineLevel="0" collapsed="false">
      <c r="B195" s="153" t="s">
        <v>961</v>
      </c>
      <c r="C195" s="154" t="s">
        <v>465</v>
      </c>
      <c r="D195" s="154" t="s">
        <v>466</v>
      </c>
      <c r="E195" s="154" t="s">
        <v>142</v>
      </c>
      <c r="F195" s="154" t="s">
        <v>238</v>
      </c>
    </row>
    <row r="196" customFormat="false" ht="12.75" hidden="false" customHeight="false" outlineLevel="0" collapsed="false">
      <c r="B196" s="153" t="s">
        <v>962</v>
      </c>
      <c r="C196" s="154" t="s">
        <v>468</v>
      </c>
      <c r="D196" s="154" t="s">
        <v>469</v>
      </c>
      <c r="E196" s="154" t="s">
        <v>145</v>
      </c>
      <c r="F196" s="154" t="s">
        <v>238</v>
      </c>
    </row>
    <row r="197" customFormat="false" ht="25.5" hidden="false" customHeight="false" outlineLevel="0" collapsed="false">
      <c r="B197" s="153" t="s">
        <v>963</v>
      </c>
      <c r="C197" s="154" t="s">
        <v>471</v>
      </c>
      <c r="D197" s="154" t="s">
        <v>472</v>
      </c>
      <c r="E197" s="154" t="s">
        <v>148</v>
      </c>
      <c r="F197" s="154" t="s">
        <v>238</v>
      </c>
    </row>
    <row r="198" customFormat="false" ht="25.5" hidden="false" customHeight="false" outlineLevel="0" collapsed="false">
      <c r="B198" s="153" t="s">
        <v>964</v>
      </c>
      <c r="C198" s="154" t="s">
        <v>474</v>
      </c>
      <c r="D198" s="154" t="s">
        <v>475</v>
      </c>
      <c r="E198" s="154" t="s">
        <v>151</v>
      </c>
      <c r="F198" s="154" t="s">
        <v>238</v>
      </c>
    </row>
    <row r="199" customFormat="false" ht="12.75" hidden="false" customHeight="false" outlineLevel="0" collapsed="false">
      <c r="B199" s="153" t="s">
        <v>965</v>
      </c>
      <c r="C199" s="154" t="s">
        <v>477</v>
      </c>
      <c r="D199" s="154" t="s">
        <v>478</v>
      </c>
      <c r="E199" s="154" t="s">
        <v>154</v>
      </c>
      <c r="F199" s="154" t="s">
        <v>238</v>
      </c>
    </row>
    <row r="200" customFormat="false" ht="38.25" hidden="false" customHeight="false" outlineLevel="0" collapsed="false">
      <c r="B200" s="153" t="s">
        <v>966</v>
      </c>
      <c r="C200" s="154" t="s">
        <v>480</v>
      </c>
      <c r="D200" s="154" t="s">
        <v>481</v>
      </c>
      <c r="E200" s="154" t="s">
        <v>157</v>
      </c>
      <c r="F200" s="154" t="s">
        <v>238</v>
      </c>
    </row>
    <row r="201" customFormat="false" ht="12.75" hidden="false" customHeight="false" outlineLevel="0" collapsed="false">
      <c r="B201" s="153" t="s">
        <v>967</v>
      </c>
      <c r="C201" s="154" t="s">
        <v>483</v>
      </c>
      <c r="D201" s="154" t="s">
        <v>484</v>
      </c>
      <c r="E201" s="154" t="s">
        <v>159</v>
      </c>
      <c r="F201" s="154" t="s">
        <v>238</v>
      </c>
    </row>
    <row r="202" customFormat="false" ht="12.75" hidden="false" customHeight="false" outlineLevel="0" collapsed="false">
      <c r="B202" s="153" t="s">
        <v>968</v>
      </c>
      <c r="C202" s="154" t="s">
        <v>486</v>
      </c>
      <c r="D202" s="154" t="s">
        <v>487</v>
      </c>
      <c r="E202" s="154" t="s">
        <v>161</v>
      </c>
      <c r="F202" s="154" t="s">
        <v>238</v>
      </c>
    </row>
    <row r="203" customFormat="false" ht="12.75" hidden="false" customHeight="false" outlineLevel="0" collapsed="false">
      <c r="B203" s="153" t="s">
        <v>969</v>
      </c>
      <c r="C203" s="154" t="s">
        <v>489</v>
      </c>
      <c r="D203" s="154" t="s">
        <v>490</v>
      </c>
      <c r="E203" s="154" t="s">
        <v>164</v>
      </c>
      <c r="F203" s="154" t="s">
        <v>238</v>
      </c>
    </row>
    <row r="204" customFormat="false" ht="12.75" hidden="false" customHeight="false" outlineLevel="0" collapsed="false">
      <c r="B204" s="153" t="s">
        <v>970</v>
      </c>
      <c r="C204" s="154" t="s">
        <v>492</v>
      </c>
      <c r="D204" s="154" t="s">
        <v>493</v>
      </c>
      <c r="E204" s="154" t="s">
        <v>167</v>
      </c>
      <c r="F204" s="154" t="s">
        <v>238</v>
      </c>
    </row>
    <row r="205" customFormat="false" ht="25.5" hidden="false" customHeight="false" outlineLevel="0" collapsed="false">
      <c r="B205" s="153" t="s">
        <v>971</v>
      </c>
      <c r="C205" s="154" t="s">
        <v>495</v>
      </c>
      <c r="D205" s="154" t="s">
        <v>496</v>
      </c>
      <c r="E205" s="154" t="s">
        <v>170</v>
      </c>
      <c r="F205" s="154" t="s">
        <v>238</v>
      </c>
    </row>
    <row r="206" customFormat="false" ht="38.25" hidden="false" customHeight="false" outlineLevel="0" collapsed="false">
      <c r="B206" s="153" t="s">
        <v>972</v>
      </c>
      <c r="C206" s="154" t="s">
        <v>498</v>
      </c>
      <c r="D206" s="154" t="s">
        <v>499</v>
      </c>
      <c r="E206" s="154" t="s">
        <v>173</v>
      </c>
      <c r="F206" s="154" t="s">
        <v>238</v>
      </c>
    </row>
    <row r="207" customFormat="false" ht="12.75" hidden="false" customHeight="false" outlineLevel="0" collapsed="false">
      <c r="B207" s="153" t="s">
        <v>973</v>
      </c>
      <c r="C207" s="154" t="s">
        <v>501</v>
      </c>
      <c r="D207" s="154" t="s">
        <v>502</v>
      </c>
      <c r="E207" s="154" t="s">
        <v>175</v>
      </c>
      <c r="F207" s="154" t="s">
        <v>238</v>
      </c>
    </row>
    <row r="208" customFormat="false" ht="25.5" hidden="false" customHeight="false" outlineLevel="0" collapsed="false">
      <c r="B208" s="153" t="s">
        <v>974</v>
      </c>
      <c r="C208" s="154" t="s">
        <v>504</v>
      </c>
      <c r="D208" s="154" t="s">
        <v>505</v>
      </c>
      <c r="E208" s="154" t="s">
        <v>178</v>
      </c>
      <c r="F208" s="154" t="s">
        <v>238</v>
      </c>
    </row>
    <row r="209" customFormat="false" ht="38.25" hidden="false" customHeight="false" outlineLevel="0" collapsed="false">
      <c r="B209" s="153" t="s">
        <v>975</v>
      </c>
      <c r="C209" s="154" t="s">
        <v>507</v>
      </c>
      <c r="D209" s="154" t="s">
        <v>481</v>
      </c>
      <c r="E209" s="154" t="s">
        <v>181</v>
      </c>
      <c r="F209" s="154" t="s">
        <v>238</v>
      </c>
    </row>
    <row r="210" customFormat="false" ht="12.75" hidden="false" customHeight="false" outlineLevel="0" collapsed="false">
      <c r="B210" s="153" t="s">
        <v>976</v>
      </c>
      <c r="C210" s="154" t="s">
        <v>509</v>
      </c>
      <c r="D210" s="154" t="s">
        <v>510</v>
      </c>
      <c r="E210" s="154" t="s">
        <v>183</v>
      </c>
      <c r="F210" s="154" t="s">
        <v>238</v>
      </c>
    </row>
    <row r="211" customFormat="false" ht="12.75" hidden="false" customHeight="false" outlineLevel="0" collapsed="false">
      <c r="B211" s="153" t="s">
        <v>977</v>
      </c>
      <c r="C211" s="154" t="s">
        <v>512</v>
      </c>
      <c r="D211" s="154" t="s">
        <v>513</v>
      </c>
      <c r="E211" s="154" t="s">
        <v>186</v>
      </c>
      <c r="F211" s="154" t="s">
        <v>238</v>
      </c>
    </row>
    <row r="212" customFormat="false" ht="25.5" hidden="false" customHeight="false" outlineLevel="0" collapsed="false">
      <c r="B212" s="153" t="s">
        <v>978</v>
      </c>
      <c r="C212" s="154" t="s">
        <v>515</v>
      </c>
      <c r="D212" s="154" t="s">
        <v>516</v>
      </c>
      <c r="E212" s="154" t="s">
        <v>189</v>
      </c>
      <c r="F212" s="154" t="s">
        <v>238</v>
      </c>
    </row>
    <row r="213" customFormat="false" ht="38.25" hidden="false" customHeight="false" outlineLevel="0" collapsed="false">
      <c r="B213" s="153" t="s">
        <v>979</v>
      </c>
      <c r="C213" s="154" t="s">
        <v>518</v>
      </c>
      <c r="D213" s="154" t="s">
        <v>519</v>
      </c>
      <c r="E213" s="154" t="s">
        <v>192</v>
      </c>
      <c r="F213" s="154" t="s">
        <v>238</v>
      </c>
    </row>
    <row r="214" customFormat="false" ht="12.75" hidden="false" customHeight="false" outlineLevel="0" collapsed="false">
      <c r="B214" s="153" t="s">
        <v>980</v>
      </c>
      <c r="C214" s="154" t="s">
        <v>521</v>
      </c>
      <c r="D214" s="154" t="s">
        <v>522</v>
      </c>
      <c r="E214" s="154" t="s">
        <v>194</v>
      </c>
      <c r="F214" s="154" t="s">
        <v>238</v>
      </c>
    </row>
    <row r="215" customFormat="false" ht="25.5" hidden="false" customHeight="false" outlineLevel="0" collapsed="false">
      <c r="B215" s="153" t="s">
        <v>981</v>
      </c>
      <c r="C215" s="154" t="s">
        <v>524</v>
      </c>
      <c r="D215" s="154" t="s">
        <v>525</v>
      </c>
      <c r="E215" s="154" t="s">
        <v>197</v>
      </c>
      <c r="F215" s="154" t="s">
        <v>238</v>
      </c>
    </row>
    <row r="216" customFormat="false" ht="12.75" hidden="false" customHeight="false" outlineLevel="0" collapsed="false">
      <c r="B216" s="153" t="s">
        <v>982</v>
      </c>
      <c r="C216" s="154" t="s">
        <v>527</v>
      </c>
      <c r="D216" s="154" t="s">
        <v>528</v>
      </c>
      <c r="E216" s="154" t="s">
        <v>200</v>
      </c>
      <c r="F216" s="154" t="s">
        <v>238</v>
      </c>
    </row>
    <row r="217" customFormat="false" ht="12.75" hidden="false" customHeight="false" outlineLevel="0" collapsed="false">
      <c r="B217" s="153" t="s">
        <v>983</v>
      </c>
      <c r="C217" s="154" t="s">
        <v>530</v>
      </c>
      <c r="D217" s="154" t="s">
        <v>531</v>
      </c>
      <c r="E217" s="154" t="s">
        <v>203</v>
      </c>
      <c r="F217" s="154" t="s">
        <v>238</v>
      </c>
    </row>
    <row r="218" customFormat="false" ht="38.25" hidden="false" customHeight="false" outlineLevel="0" collapsed="false">
      <c r="B218" s="153" t="s">
        <v>984</v>
      </c>
      <c r="C218" s="154" t="s">
        <v>533</v>
      </c>
      <c r="D218" s="154" t="s">
        <v>534</v>
      </c>
      <c r="E218" s="154" t="s">
        <v>206</v>
      </c>
      <c r="F218" s="154" t="s">
        <v>238</v>
      </c>
    </row>
    <row r="219" customFormat="false" ht="12.75" hidden="false" customHeight="false" outlineLevel="0" collapsed="false">
      <c r="B219" s="153" t="s">
        <v>985</v>
      </c>
      <c r="C219" s="154" t="s">
        <v>536</v>
      </c>
      <c r="D219" s="154" t="s">
        <v>537</v>
      </c>
      <c r="E219" s="154" t="s">
        <v>209</v>
      </c>
      <c r="F219" s="154" t="s">
        <v>238</v>
      </c>
    </row>
    <row r="220" customFormat="false" ht="38.25" hidden="false" customHeight="false" outlineLevel="0" collapsed="false">
      <c r="B220" s="153" t="s">
        <v>986</v>
      </c>
      <c r="C220" s="154" t="s">
        <v>539</v>
      </c>
      <c r="D220" s="154" t="s">
        <v>540</v>
      </c>
      <c r="E220" s="154" t="s">
        <v>211</v>
      </c>
      <c r="F220" s="154" t="s">
        <v>238</v>
      </c>
    </row>
    <row r="221" customFormat="false" ht="25.5" hidden="false" customHeight="false" outlineLevel="0" collapsed="false">
      <c r="B221" s="153" t="s">
        <v>987</v>
      </c>
      <c r="C221" s="154" t="s">
        <v>542</v>
      </c>
      <c r="D221" s="154" t="s">
        <v>543</v>
      </c>
      <c r="E221" s="154" t="s">
        <v>214</v>
      </c>
      <c r="F221" s="154" t="s">
        <v>238</v>
      </c>
    </row>
    <row r="222" customFormat="false" ht="38.25" hidden="false" customHeight="false" outlineLevel="0" collapsed="false">
      <c r="B222" s="153" t="s">
        <v>988</v>
      </c>
      <c r="C222" s="154" t="s">
        <v>545</v>
      </c>
      <c r="D222" s="154" t="s">
        <v>546</v>
      </c>
      <c r="E222" s="154" t="s">
        <v>216</v>
      </c>
      <c r="F222" s="154" t="s">
        <v>238</v>
      </c>
    </row>
    <row r="223" customFormat="false" ht="25.5" hidden="false" customHeight="false" outlineLevel="0" collapsed="false">
      <c r="B223" s="153" t="s">
        <v>989</v>
      </c>
      <c r="C223" s="154" t="s">
        <v>548</v>
      </c>
      <c r="D223" s="154" t="s">
        <v>549</v>
      </c>
      <c r="E223" s="154" t="s">
        <v>219</v>
      </c>
      <c r="F223" s="154" t="s">
        <v>238</v>
      </c>
    </row>
    <row r="224" customFormat="false" ht="25.5" hidden="false" customHeight="false" outlineLevel="0" collapsed="false">
      <c r="B224" s="153" t="s">
        <v>990</v>
      </c>
      <c r="C224" s="154" t="s">
        <v>551</v>
      </c>
      <c r="D224" s="154" t="s">
        <v>552</v>
      </c>
      <c r="E224" s="154" t="s">
        <v>221</v>
      </c>
      <c r="F224" s="154" t="s">
        <v>238</v>
      </c>
    </row>
    <row r="225" customFormat="false" ht="12.75" hidden="false" customHeight="false" outlineLevel="0" collapsed="false">
      <c r="B225" s="153" t="s">
        <v>991</v>
      </c>
      <c r="C225" s="156" t="s">
        <v>554</v>
      </c>
      <c r="D225" s="154" t="s">
        <v>555</v>
      </c>
      <c r="E225" s="154" t="s">
        <v>224</v>
      </c>
      <c r="F225" s="154" t="s">
        <v>238</v>
      </c>
    </row>
    <row r="226" customFormat="false" ht="25.5" hidden="false" customHeight="false" outlineLevel="0" collapsed="false">
      <c r="B226" s="153" t="s">
        <v>992</v>
      </c>
      <c r="C226" s="156" t="s">
        <v>557</v>
      </c>
      <c r="D226" s="154" t="s">
        <v>558</v>
      </c>
      <c r="E226" s="154" t="s">
        <v>225</v>
      </c>
      <c r="F226" s="154" t="s">
        <v>238</v>
      </c>
    </row>
    <row r="227" customFormat="false" ht="25.5" hidden="false" customHeight="false" outlineLevel="0" collapsed="false">
      <c r="B227" s="153" t="s">
        <v>993</v>
      </c>
      <c r="C227" s="156" t="s">
        <v>560</v>
      </c>
      <c r="D227" s="154" t="s">
        <v>561</v>
      </c>
      <c r="E227" s="154" t="s">
        <v>228</v>
      </c>
      <c r="F227" s="154" t="s">
        <v>238</v>
      </c>
    </row>
    <row r="228" customFormat="false" ht="38.25" hidden="false" customHeight="false" outlineLevel="0" collapsed="false">
      <c r="B228" s="153" t="s">
        <v>994</v>
      </c>
      <c r="C228" s="156" t="s">
        <v>563</v>
      </c>
      <c r="D228" s="154" t="s">
        <v>564</v>
      </c>
      <c r="E228" s="154" t="s">
        <v>231</v>
      </c>
      <c r="F228" s="154" t="s">
        <v>238</v>
      </c>
    </row>
    <row r="229" customFormat="false" ht="12.75" hidden="false" customHeight="false" outlineLevel="0" collapsed="false">
      <c r="B229" s="153" t="s">
        <v>995</v>
      </c>
      <c r="C229" s="156" t="s">
        <v>566</v>
      </c>
      <c r="D229" s="154" t="s">
        <v>567</v>
      </c>
      <c r="E229" s="154" t="s">
        <v>234</v>
      </c>
      <c r="F229" s="154" t="s">
        <v>238</v>
      </c>
    </row>
    <row r="230" customFormat="false" ht="12.75" hidden="false" customHeight="false" outlineLevel="0" collapsed="false">
      <c r="B230" s="153" t="s">
        <v>996</v>
      </c>
      <c r="C230" s="156" t="s">
        <v>569</v>
      </c>
      <c r="D230" s="154" t="s">
        <v>570</v>
      </c>
      <c r="E230" s="154" t="s">
        <v>571</v>
      </c>
      <c r="F230" s="154" t="s">
        <v>238</v>
      </c>
    </row>
    <row r="231" customFormat="false" ht="12.75" hidden="false" customHeight="false" outlineLevel="0" collapsed="false">
      <c r="B231" s="153" t="s">
        <v>997</v>
      </c>
      <c r="C231" s="156" t="s">
        <v>572</v>
      </c>
      <c r="D231" s="154" t="s">
        <v>573</v>
      </c>
      <c r="E231" s="154" t="s">
        <v>574</v>
      </c>
      <c r="F231" s="154" t="s">
        <v>238</v>
      </c>
    </row>
    <row r="232" customFormat="false" ht="25.5" hidden="false" customHeight="false" outlineLevel="0" collapsed="false">
      <c r="B232" s="153" t="s">
        <v>998</v>
      </c>
      <c r="C232" s="156" t="s">
        <v>575</v>
      </c>
      <c r="D232" s="154" t="s">
        <v>576</v>
      </c>
      <c r="E232" s="154" t="s">
        <v>577</v>
      </c>
      <c r="F232" s="154" t="s">
        <v>238</v>
      </c>
    </row>
    <row r="233" customFormat="false" ht="25.5" hidden="false" customHeight="false" outlineLevel="0" collapsed="false">
      <c r="B233" s="153" t="s">
        <v>999</v>
      </c>
      <c r="C233" s="156" t="s">
        <v>578</v>
      </c>
      <c r="D233" s="154" t="s">
        <v>579</v>
      </c>
      <c r="E233" s="154" t="s">
        <v>580</v>
      </c>
      <c r="F233" s="154" t="s">
        <v>238</v>
      </c>
    </row>
    <row r="234" customFormat="false" ht="12.75" hidden="false" customHeight="false" outlineLevel="0" collapsed="false">
      <c r="B234" s="153" t="s">
        <v>1000</v>
      </c>
      <c r="C234" s="156" t="s">
        <v>581</v>
      </c>
      <c r="D234" s="154" t="s">
        <v>582</v>
      </c>
      <c r="E234" s="154" t="s">
        <v>583</v>
      </c>
      <c r="F234" s="154" t="s">
        <v>238</v>
      </c>
    </row>
    <row r="235" customFormat="false" ht="25.5" hidden="false" customHeight="false" outlineLevel="0" collapsed="false">
      <c r="B235" s="153" t="s">
        <v>1001</v>
      </c>
      <c r="C235" s="156" t="s">
        <v>584</v>
      </c>
      <c r="D235" s="154" t="s">
        <v>585</v>
      </c>
      <c r="E235" s="154" t="s">
        <v>586</v>
      </c>
      <c r="F235" s="154" t="s">
        <v>238</v>
      </c>
    </row>
    <row r="236" customFormat="false" ht="25.5" hidden="false" customHeight="false" outlineLevel="0" collapsed="false">
      <c r="B236" s="153" t="s">
        <v>1002</v>
      </c>
      <c r="C236" s="156" t="s">
        <v>587</v>
      </c>
      <c r="D236" s="154" t="s">
        <v>588</v>
      </c>
      <c r="E236" s="154" t="s">
        <v>589</v>
      </c>
      <c r="F236" s="154" t="s">
        <v>238</v>
      </c>
    </row>
    <row r="237" customFormat="false" ht="12.75" hidden="false" customHeight="false" outlineLevel="0" collapsed="false">
      <c r="B237" s="153" t="s">
        <v>1003</v>
      </c>
      <c r="C237" s="156" t="s">
        <v>590</v>
      </c>
      <c r="D237" s="154" t="s">
        <v>591</v>
      </c>
      <c r="E237" s="154" t="s">
        <v>592</v>
      </c>
      <c r="F237" s="154" t="s">
        <v>238</v>
      </c>
    </row>
    <row r="238" customFormat="false" ht="25.5" hidden="false" customHeight="false" outlineLevel="0" collapsed="false">
      <c r="B238" s="153" t="s">
        <v>1004</v>
      </c>
      <c r="C238" s="156" t="s">
        <v>593</v>
      </c>
      <c r="D238" s="154" t="s">
        <v>594</v>
      </c>
      <c r="E238" s="154" t="s">
        <v>595</v>
      </c>
      <c r="F238" s="154" t="s">
        <v>238</v>
      </c>
    </row>
    <row r="239" customFormat="false" ht="25.5" hidden="false" customHeight="false" outlineLevel="0" collapsed="false">
      <c r="B239" s="153" t="s">
        <v>1005</v>
      </c>
      <c r="C239" s="156" t="s">
        <v>596</v>
      </c>
      <c r="D239" s="154" t="s">
        <v>597</v>
      </c>
      <c r="E239" s="154" t="s">
        <v>598</v>
      </c>
      <c r="F239" s="154" t="s">
        <v>238</v>
      </c>
    </row>
    <row r="240" customFormat="false" ht="38.25" hidden="false" customHeight="false" outlineLevel="0" collapsed="false">
      <c r="B240" s="153" t="s">
        <v>1006</v>
      </c>
      <c r="C240" s="156" t="s">
        <v>599</v>
      </c>
      <c r="D240" s="154" t="s">
        <v>600</v>
      </c>
      <c r="E240" s="154" t="s">
        <v>601</v>
      </c>
      <c r="F240" s="154" t="s">
        <v>238</v>
      </c>
    </row>
    <row r="241" customFormat="false" ht="38.25" hidden="false" customHeight="false" outlineLevel="0" collapsed="false">
      <c r="B241" s="153" t="s">
        <v>1007</v>
      </c>
      <c r="C241" s="156" t="s">
        <v>602</v>
      </c>
      <c r="D241" s="154" t="s">
        <v>603</v>
      </c>
      <c r="E241" s="154" t="s">
        <v>604</v>
      </c>
      <c r="F241" s="154" t="s">
        <v>238</v>
      </c>
    </row>
    <row r="242" customFormat="false" ht="25.5" hidden="false" customHeight="false" outlineLevel="0" collapsed="false">
      <c r="B242" s="153" t="s">
        <v>1008</v>
      </c>
      <c r="C242" s="154" t="s">
        <v>605</v>
      </c>
      <c r="D242" s="154" t="s">
        <v>606</v>
      </c>
      <c r="E242" s="154" t="s">
        <v>607</v>
      </c>
      <c r="F242" s="154" t="s">
        <v>238</v>
      </c>
    </row>
    <row r="243" customFormat="false" ht="12.75" hidden="false" customHeight="false" outlineLevel="0" collapsed="false">
      <c r="B243" s="153" t="s">
        <v>1009</v>
      </c>
      <c r="C243" s="156" t="s">
        <v>608</v>
      </c>
      <c r="D243" s="154" t="s">
        <v>609</v>
      </c>
      <c r="E243" s="154" t="s">
        <v>610</v>
      </c>
      <c r="F243" s="154" t="s">
        <v>238</v>
      </c>
    </row>
    <row r="244" customFormat="false" ht="12.75" hidden="false" customHeight="false" outlineLevel="0" collapsed="false">
      <c r="B244" s="153" t="s">
        <v>1010</v>
      </c>
      <c r="C244" s="156" t="s">
        <v>611</v>
      </c>
      <c r="D244" s="154" t="s">
        <v>612</v>
      </c>
      <c r="E244" s="154" t="s">
        <v>613</v>
      </c>
      <c r="F244" s="154" t="s">
        <v>238</v>
      </c>
    </row>
    <row r="245" customFormat="false" ht="25.5" hidden="false" customHeight="false" outlineLevel="0" collapsed="false">
      <c r="B245" s="153" t="s">
        <v>1011</v>
      </c>
      <c r="C245" s="156" t="s">
        <v>614</v>
      </c>
      <c r="D245" s="154" t="s">
        <v>615</v>
      </c>
      <c r="E245" s="154" t="s">
        <v>616</v>
      </c>
      <c r="F245" s="154" t="s">
        <v>238</v>
      </c>
    </row>
    <row r="246" customFormat="false" ht="25.5" hidden="false" customHeight="false" outlineLevel="0" collapsed="false">
      <c r="B246" s="153" t="s">
        <v>1012</v>
      </c>
      <c r="C246" s="156" t="s">
        <v>617</v>
      </c>
      <c r="D246" s="154" t="s">
        <v>618</v>
      </c>
      <c r="E246" s="154" t="s">
        <v>619</v>
      </c>
      <c r="F246" s="154" t="s">
        <v>238</v>
      </c>
    </row>
    <row r="247" customFormat="false" ht="12.75" hidden="false" customHeight="false" outlineLevel="0" collapsed="false">
      <c r="B247" s="153" t="s">
        <v>1013</v>
      </c>
      <c r="C247" s="156" t="s">
        <v>620</v>
      </c>
      <c r="D247" s="159" t="s">
        <v>621</v>
      </c>
      <c r="E247" s="154" t="s">
        <v>622</v>
      </c>
      <c r="F247" s="154" t="s">
        <v>238</v>
      </c>
    </row>
    <row r="248" customFormat="false" ht="12.75" hidden="false" customHeight="false" outlineLevel="0" collapsed="false">
      <c r="B248" s="153" t="s">
        <v>1014</v>
      </c>
      <c r="C248" s="156" t="s">
        <v>623</v>
      </c>
      <c r="D248" s="154" t="s">
        <v>624</v>
      </c>
      <c r="E248" s="154" t="s">
        <v>625</v>
      </c>
      <c r="F248" s="154" t="s">
        <v>238</v>
      </c>
    </row>
    <row r="249" customFormat="false" ht="12.75" hidden="false" customHeight="false" outlineLevel="0" collapsed="false">
      <c r="B249" s="153" t="s">
        <v>1015</v>
      </c>
      <c r="C249" s="156" t="s">
        <v>626</v>
      </c>
      <c r="D249" s="154" t="s">
        <v>627</v>
      </c>
      <c r="E249" s="154" t="s">
        <v>628</v>
      </c>
      <c r="F249" s="154" t="s">
        <v>238</v>
      </c>
    </row>
    <row r="250" customFormat="false" ht="25.5" hidden="false" customHeight="false" outlineLevel="0" collapsed="false">
      <c r="B250" s="153" t="s">
        <v>1016</v>
      </c>
      <c r="C250" s="156" t="s">
        <v>629</v>
      </c>
      <c r="D250" s="154" t="s">
        <v>630</v>
      </c>
      <c r="E250" s="154" t="s">
        <v>631</v>
      </c>
      <c r="F250" s="154" t="s">
        <v>238</v>
      </c>
    </row>
    <row r="251" customFormat="false" ht="25.5" hidden="false" customHeight="false" outlineLevel="0" collapsed="false">
      <c r="B251" s="153" t="s">
        <v>1017</v>
      </c>
      <c r="C251" s="156" t="s">
        <v>632</v>
      </c>
      <c r="D251" s="154" t="s">
        <v>633</v>
      </c>
      <c r="E251" s="154" t="s">
        <v>634</v>
      </c>
      <c r="F251" s="154" t="s">
        <v>238</v>
      </c>
    </row>
    <row r="252" customFormat="false" ht="12.75" hidden="false" customHeight="false" outlineLevel="0" collapsed="false">
      <c r="B252" s="153" t="s">
        <v>1018</v>
      </c>
      <c r="C252" s="154" t="s">
        <v>635</v>
      </c>
      <c r="D252" s="154" t="s">
        <v>636</v>
      </c>
      <c r="E252" s="154" t="s">
        <v>637</v>
      </c>
      <c r="F252" s="154" t="s">
        <v>238</v>
      </c>
    </row>
    <row r="253" customFormat="false" ht="12.75" hidden="false" customHeight="false" outlineLevel="0" collapsed="false">
      <c r="B253" s="153" t="s">
        <v>1019</v>
      </c>
      <c r="C253" s="154" t="s">
        <v>638</v>
      </c>
      <c r="D253" s="154" t="s">
        <v>639</v>
      </c>
      <c r="E253" s="154" t="s">
        <v>640</v>
      </c>
      <c r="F253" s="154" t="s">
        <v>238</v>
      </c>
    </row>
    <row r="254" customFormat="false" ht="25.5" hidden="false" customHeight="false" outlineLevel="0" collapsed="false">
      <c r="B254" s="153" t="s">
        <v>1020</v>
      </c>
      <c r="C254" s="154" t="s">
        <v>641</v>
      </c>
      <c r="D254" s="154" t="s">
        <v>642</v>
      </c>
      <c r="E254" s="154" t="s">
        <v>643</v>
      </c>
      <c r="F254" s="154" t="s">
        <v>238</v>
      </c>
    </row>
    <row r="255" customFormat="false" ht="25.5" hidden="false" customHeight="false" outlineLevel="0" collapsed="false">
      <c r="B255" s="153" t="s">
        <v>1021</v>
      </c>
      <c r="C255" s="154" t="s">
        <v>644</v>
      </c>
      <c r="D255" s="154" t="s">
        <v>645</v>
      </c>
      <c r="E255" s="154" t="s">
        <v>646</v>
      </c>
      <c r="F255" s="154" t="s">
        <v>238</v>
      </c>
    </row>
    <row r="256" customFormat="false" ht="12.75" hidden="false" customHeight="false" outlineLevel="0" collapsed="false">
      <c r="B256" s="153" t="s">
        <v>1022</v>
      </c>
      <c r="C256" s="154" t="s">
        <v>647</v>
      </c>
      <c r="D256" s="154" t="s">
        <v>648</v>
      </c>
      <c r="E256" s="154" t="s">
        <v>649</v>
      </c>
      <c r="F256" s="154" t="s">
        <v>238</v>
      </c>
    </row>
    <row r="257" customFormat="false" ht="25.5" hidden="false" customHeight="false" outlineLevel="0" collapsed="false">
      <c r="B257" s="153" t="s">
        <v>1023</v>
      </c>
      <c r="C257" s="154" t="s">
        <v>650</v>
      </c>
      <c r="D257" s="154" t="s">
        <v>651</v>
      </c>
      <c r="E257" s="154" t="s">
        <v>652</v>
      </c>
      <c r="F257" s="154" t="s">
        <v>238</v>
      </c>
    </row>
    <row r="258" customFormat="false" ht="12.75" hidden="false" customHeight="false" outlineLevel="0" collapsed="false">
      <c r="B258" s="153" t="s">
        <v>1024</v>
      </c>
      <c r="C258" s="154" t="s">
        <v>653</v>
      </c>
      <c r="D258" s="154" t="s">
        <v>654</v>
      </c>
      <c r="E258" s="154" t="s">
        <v>655</v>
      </c>
      <c r="F258" s="154" t="s">
        <v>238</v>
      </c>
    </row>
    <row r="259" customFormat="false" ht="12.75" hidden="false" customHeight="false" outlineLevel="0" collapsed="false">
      <c r="B259" s="153" t="s">
        <v>1025</v>
      </c>
      <c r="C259" s="154" t="s">
        <v>656</v>
      </c>
      <c r="D259" s="154" t="s">
        <v>657</v>
      </c>
      <c r="E259" s="154" t="s">
        <v>658</v>
      </c>
      <c r="F259" s="154" t="s">
        <v>238</v>
      </c>
    </row>
    <row r="260" customFormat="false" ht="38.25" hidden="false" customHeight="false" outlineLevel="0" collapsed="false">
      <c r="B260" s="153" t="s">
        <v>1026</v>
      </c>
      <c r="C260" s="154" t="s">
        <v>659</v>
      </c>
      <c r="D260" s="154" t="s">
        <v>660</v>
      </c>
      <c r="E260" s="154" t="s">
        <v>661</v>
      </c>
      <c r="F260" s="154" t="s">
        <v>238</v>
      </c>
    </row>
    <row r="261" customFormat="false" ht="25.5" hidden="false" customHeight="false" outlineLevel="0" collapsed="false">
      <c r="B261" s="153" t="s">
        <v>1027</v>
      </c>
      <c r="C261" s="154" t="s">
        <v>662</v>
      </c>
      <c r="D261" s="154" t="s">
        <v>663</v>
      </c>
      <c r="E261" s="154" t="s">
        <v>664</v>
      </c>
      <c r="F261" s="154" t="s">
        <v>238</v>
      </c>
    </row>
    <row r="262" customFormat="false" ht="12.75" hidden="false" customHeight="false" outlineLevel="0" collapsed="false">
      <c r="B262" s="153" t="s">
        <v>1028</v>
      </c>
      <c r="C262" s="154" t="s">
        <v>665</v>
      </c>
      <c r="D262" s="154" t="s">
        <v>666</v>
      </c>
      <c r="E262" s="154" t="s">
        <v>667</v>
      </c>
      <c r="F262" s="154" t="s">
        <v>238</v>
      </c>
    </row>
    <row r="263" customFormat="false" ht="25.5" hidden="false" customHeight="false" outlineLevel="0" collapsed="false">
      <c r="B263" s="153" t="s">
        <v>1029</v>
      </c>
      <c r="C263" s="154" t="s">
        <v>668</v>
      </c>
      <c r="D263" s="154" t="s">
        <v>669</v>
      </c>
      <c r="E263" s="154" t="s">
        <v>670</v>
      </c>
      <c r="F263" s="154" t="s">
        <v>238</v>
      </c>
    </row>
    <row r="264" customFormat="false" ht="12.75" hidden="false" customHeight="false" outlineLevel="0" collapsed="false">
      <c r="B264" s="153" t="s">
        <v>1030</v>
      </c>
      <c r="C264" s="154" t="s">
        <v>671</v>
      </c>
      <c r="D264" s="154" t="s">
        <v>672</v>
      </c>
      <c r="E264" s="154" t="s">
        <v>673</v>
      </c>
      <c r="F264" s="154" t="s">
        <v>238</v>
      </c>
    </row>
    <row r="265" customFormat="false" ht="12.75" hidden="false" customHeight="false" outlineLevel="0" collapsed="false">
      <c r="B265" s="153" t="s">
        <v>1031</v>
      </c>
      <c r="C265" s="154" t="s">
        <v>674</v>
      </c>
      <c r="D265" s="154" t="s">
        <v>675</v>
      </c>
      <c r="E265" s="154" t="s">
        <v>676</v>
      </c>
      <c r="F265" s="154" t="s">
        <v>127</v>
      </c>
    </row>
    <row r="266" customFormat="false" ht="12.75" hidden="false" customHeight="false" outlineLevel="0" collapsed="false">
      <c r="B266" s="153" t="s">
        <v>1032</v>
      </c>
      <c r="C266" s="154" t="s">
        <v>677</v>
      </c>
      <c r="D266" s="154" t="s">
        <v>678</v>
      </c>
      <c r="E266" s="154" t="s">
        <v>679</v>
      </c>
      <c r="F266" s="154" t="s">
        <v>127</v>
      </c>
    </row>
    <row r="267" customFormat="false" ht="25.5" hidden="false" customHeight="false" outlineLevel="0" collapsed="false">
      <c r="B267" s="153" t="s">
        <v>1033</v>
      </c>
      <c r="C267" s="154" t="s">
        <v>680</v>
      </c>
      <c r="D267" s="154" t="s">
        <v>681</v>
      </c>
      <c r="E267" s="154" t="s">
        <v>682</v>
      </c>
      <c r="F267" s="154" t="s">
        <v>127</v>
      </c>
    </row>
    <row r="268" customFormat="false" ht="12.75" hidden="false" customHeight="false" outlineLevel="0" collapsed="false">
      <c r="B268" s="153" t="s">
        <v>1034</v>
      </c>
      <c r="C268" s="154" t="s">
        <v>683</v>
      </c>
      <c r="D268" s="154" t="s">
        <v>684</v>
      </c>
      <c r="E268" s="154" t="s">
        <v>685</v>
      </c>
      <c r="F268" s="154" t="s">
        <v>127</v>
      </c>
    </row>
    <row r="269" customFormat="false" ht="25.5" hidden="false" customHeight="false" outlineLevel="0" collapsed="false">
      <c r="B269" s="153" t="s">
        <v>1035</v>
      </c>
      <c r="C269" s="154" t="s">
        <v>686</v>
      </c>
      <c r="D269" s="154" t="s">
        <v>687</v>
      </c>
      <c r="E269" s="154" t="s">
        <v>688</v>
      </c>
      <c r="F269" s="154" t="s">
        <v>127</v>
      </c>
    </row>
    <row r="270" customFormat="false" ht="12.75" hidden="false" customHeight="false" outlineLevel="0" collapsed="false">
      <c r="B270" s="153" t="s">
        <v>1036</v>
      </c>
      <c r="C270" s="154" t="s">
        <v>689</v>
      </c>
      <c r="D270" s="154" t="s">
        <v>690</v>
      </c>
      <c r="E270" s="154" t="s">
        <v>691</v>
      </c>
      <c r="F270" s="154" t="s">
        <v>127</v>
      </c>
    </row>
    <row r="271" customFormat="false" ht="12.75" hidden="false" customHeight="false" outlineLevel="0" collapsed="false">
      <c r="B271" s="153" t="s">
        <v>1037</v>
      </c>
      <c r="C271" s="154" t="s">
        <v>692</v>
      </c>
      <c r="D271" s="154" t="s">
        <v>693</v>
      </c>
      <c r="E271" s="154" t="s">
        <v>694</v>
      </c>
      <c r="F271" s="154" t="s">
        <v>127</v>
      </c>
    </row>
    <row r="272" customFormat="false" ht="12.75" hidden="false" customHeight="false" outlineLevel="0" collapsed="false">
      <c r="B272" s="153" t="s">
        <v>1038</v>
      </c>
      <c r="C272" s="154" t="s">
        <v>695</v>
      </c>
      <c r="D272" s="154" t="s">
        <v>696</v>
      </c>
      <c r="E272" s="154" t="s">
        <v>697</v>
      </c>
      <c r="F272" s="154" t="s">
        <v>127</v>
      </c>
    </row>
    <row r="273" customFormat="false" ht="12.75" hidden="false" customHeight="false" outlineLevel="0" collapsed="false">
      <c r="B273" s="153" t="s">
        <v>1039</v>
      </c>
      <c r="C273" s="154" t="s">
        <v>698</v>
      </c>
      <c r="D273" s="154" t="s">
        <v>699</v>
      </c>
      <c r="E273" s="154" t="s">
        <v>700</v>
      </c>
      <c r="F273" s="154" t="s">
        <v>127</v>
      </c>
    </row>
    <row r="274" customFormat="false" ht="12.75" hidden="false" customHeight="false" outlineLevel="0" collapsed="false">
      <c r="B274" s="153" t="s">
        <v>1040</v>
      </c>
      <c r="C274" s="154" t="s">
        <v>701</v>
      </c>
      <c r="D274" s="154" t="s">
        <v>702</v>
      </c>
      <c r="E274" s="154" t="s">
        <v>703</v>
      </c>
      <c r="F274" s="154" t="s">
        <v>127</v>
      </c>
    </row>
    <row r="275" customFormat="false" ht="12.75" hidden="false" customHeight="false" outlineLevel="0" collapsed="false">
      <c r="B275" s="153" t="s">
        <v>1041</v>
      </c>
      <c r="C275" s="156" t="s">
        <v>704</v>
      </c>
      <c r="D275" s="154" t="s">
        <v>705</v>
      </c>
      <c r="E275" s="154" t="s">
        <v>706</v>
      </c>
      <c r="F275" s="154" t="s">
        <v>127</v>
      </c>
    </row>
    <row r="276" customFormat="false" ht="12.75" hidden="false" customHeight="false" outlineLevel="0" collapsed="false">
      <c r="B276" s="153" t="s">
        <v>1042</v>
      </c>
      <c r="C276" s="156" t="s">
        <v>707</v>
      </c>
      <c r="D276" s="154" t="s">
        <v>708</v>
      </c>
      <c r="E276" s="154" t="s">
        <v>709</v>
      </c>
      <c r="F276" s="154" t="s">
        <v>127</v>
      </c>
    </row>
    <row r="277" customFormat="false" ht="12.75" hidden="false" customHeight="false" outlineLevel="0" collapsed="false">
      <c r="B277" s="153" t="s">
        <v>1043</v>
      </c>
      <c r="C277" s="156" t="s">
        <v>710</v>
      </c>
      <c r="D277" s="154" t="s">
        <v>711</v>
      </c>
      <c r="E277" s="154" t="s">
        <v>712</v>
      </c>
      <c r="F277" s="154" t="s">
        <v>127</v>
      </c>
    </row>
    <row r="278" customFormat="false" ht="12.75" hidden="false" customHeight="false" outlineLevel="0" collapsed="false">
      <c r="B278" s="153" t="s">
        <v>1044</v>
      </c>
      <c r="C278" s="156" t="s">
        <v>713</v>
      </c>
      <c r="D278" s="154" t="s">
        <v>714</v>
      </c>
      <c r="E278" s="154" t="s">
        <v>715</v>
      </c>
      <c r="F278" s="154" t="s">
        <v>127</v>
      </c>
    </row>
    <row r="279" customFormat="false" ht="12.75" hidden="false" customHeight="false" outlineLevel="0" collapsed="false">
      <c r="B279" s="153" t="s">
        <v>1045</v>
      </c>
      <c r="C279" s="156" t="s">
        <v>716</v>
      </c>
      <c r="D279" s="154" t="s">
        <v>717</v>
      </c>
      <c r="E279" s="154" t="s">
        <v>718</v>
      </c>
      <c r="F279" s="154" t="s">
        <v>127</v>
      </c>
    </row>
    <row r="280" customFormat="false" ht="12.75" hidden="false" customHeight="false" outlineLevel="0" collapsed="false">
      <c r="B280" s="153" t="s">
        <v>1046</v>
      </c>
      <c r="C280" s="156" t="s">
        <v>719</v>
      </c>
      <c r="D280" s="154" t="s">
        <v>720</v>
      </c>
      <c r="E280" s="154" t="s">
        <v>721</v>
      </c>
      <c r="F280" s="154" t="s">
        <v>127</v>
      </c>
    </row>
    <row r="281" customFormat="false" ht="25.5" hidden="false" customHeight="false" outlineLevel="0" collapsed="false">
      <c r="B281" s="153" t="s">
        <v>1047</v>
      </c>
      <c r="C281" s="156" t="s">
        <v>722</v>
      </c>
      <c r="D281" s="154" t="s">
        <v>723</v>
      </c>
      <c r="E281" s="154" t="s">
        <v>724</v>
      </c>
      <c r="F281" s="154" t="s">
        <v>127</v>
      </c>
    </row>
    <row r="282" customFormat="false" ht="12.75" hidden="false" customHeight="false" outlineLevel="0" collapsed="false">
      <c r="B282" s="153" t="s">
        <v>1048</v>
      </c>
      <c r="C282" s="156" t="s">
        <v>725</v>
      </c>
      <c r="D282" s="154" t="s">
        <v>726</v>
      </c>
      <c r="E282" s="154" t="s">
        <v>727</v>
      </c>
      <c r="F282" s="154" t="s">
        <v>127</v>
      </c>
    </row>
    <row r="283" customFormat="false" ht="12.75" hidden="false" customHeight="false" outlineLevel="0" collapsed="false">
      <c r="B283" s="153" t="s">
        <v>1049</v>
      </c>
      <c r="C283" s="156" t="s">
        <v>728</v>
      </c>
      <c r="D283" s="154" t="s">
        <v>729</v>
      </c>
      <c r="E283" s="154" t="s">
        <v>730</v>
      </c>
      <c r="F283" s="154" t="s">
        <v>127</v>
      </c>
    </row>
    <row r="284" customFormat="false" ht="12.75" hidden="false" customHeight="false" outlineLevel="0" collapsed="false">
      <c r="B284" s="153" t="s">
        <v>1050</v>
      </c>
      <c r="C284" s="156" t="s">
        <v>731</v>
      </c>
      <c r="D284" s="154" t="s">
        <v>732</v>
      </c>
      <c r="E284" s="154" t="s">
        <v>733</v>
      </c>
      <c r="F284" s="154" t="s">
        <v>127</v>
      </c>
    </row>
    <row r="285" customFormat="false" ht="25.5" hidden="false" customHeight="false" outlineLevel="0" collapsed="false">
      <c r="B285" s="153" t="s">
        <v>1051</v>
      </c>
      <c r="C285" s="156" t="s">
        <v>734</v>
      </c>
      <c r="D285" s="154" t="s">
        <v>735</v>
      </c>
      <c r="E285" s="154" t="s">
        <v>736</v>
      </c>
      <c r="F285" s="154" t="s">
        <v>127</v>
      </c>
    </row>
    <row r="286" customFormat="false" ht="12.75" hidden="false" customHeight="false" outlineLevel="0" collapsed="false">
      <c r="B286" s="153" t="s">
        <v>1052</v>
      </c>
      <c r="C286" s="156" t="s">
        <v>737</v>
      </c>
      <c r="D286" s="154" t="s">
        <v>738</v>
      </c>
      <c r="E286" s="154" t="s">
        <v>739</v>
      </c>
      <c r="F286" s="154" t="s">
        <v>127</v>
      </c>
    </row>
    <row r="287" customFormat="false" ht="25.5" hidden="false" customHeight="false" outlineLevel="0" collapsed="false">
      <c r="B287" s="153" t="s">
        <v>1053</v>
      </c>
      <c r="C287" s="156" t="s">
        <v>740</v>
      </c>
      <c r="D287" s="154" t="s">
        <v>741</v>
      </c>
      <c r="E287" s="154" t="s">
        <v>742</v>
      </c>
      <c r="F287" s="154" t="s">
        <v>127</v>
      </c>
    </row>
    <row r="288" customFormat="false" ht="12.75" hidden="false" customHeight="false" outlineLevel="0" collapsed="false">
      <c r="B288" s="153" t="s">
        <v>1054</v>
      </c>
      <c r="C288" s="156" t="s">
        <v>743</v>
      </c>
      <c r="D288" s="154" t="s">
        <v>744</v>
      </c>
      <c r="E288" s="154" t="s">
        <v>745</v>
      </c>
      <c r="F288" s="154" t="s">
        <v>127</v>
      </c>
    </row>
    <row r="289" customFormat="false" ht="12.75" hidden="false" customHeight="false" outlineLevel="0" collapsed="false">
      <c r="B289" s="153" t="s">
        <v>1055</v>
      </c>
      <c r="C289" s="156" t="s">
        <v>746</v>
      </c>
      <c r="D289" s="154" t="s">
        <v>747</v>
      </c>
      <c r="E289" s="154" t="s">
        <v>748</v>
      </c>
      <c r="F289" s="154" t="s">
        <v>127</v>
      </c>
    </row>
    <row r="290" customFormat="false" ht="12.75" hidden="false" customHeight="false" outlineLevel="0" collapsed="false">
      <c r="B290" s="153" t="s">
        <v>1056</v>
      </c>
      <c r="C290" s="156" t="s">
        <v>749</v>
      </c>
      <c r="D290" s="154" t="s">
        <v>750</v>
      </c>
      <c r="E290" s="154" t="s">
        <v>751</v>
      </c>
      <c r="F290" s="154" t="s">
        <v>127</v>
      </c>
    </row>
    <row r="291" customFormat="false" ht="12.75" hidden="false" customHeight="false" outlineLevel="0" collapsed="false">
      <c r="B291" s="153" t="s">
        <v>1057</v>
      </c>
      <c r="C291" s="156" t="s">
        <v>752</v>
      </c>
      <c r="D291" s="154" t="s">
        <v>753</v>
      </c>
      <c r="E291" s="154" t="s">
        <v>754</v>
      </c>
      <c r="F291" s="154" t="s">
        <v>127</v>
      </c>
    </row>
  </sheetData>
  <printOptions headings="false" gridLines="false" gridLinesSet="true" horizontalCentered="false" verticalCentered="false"/>
  <pageMargins left="0.5" right="0.5" top="0.8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Page &amp;P / &amp;N&amp;R&amp;7Coordinator Information: email:sharrison@agctr.lsu.edu
Stephen A. Harrison; LSU-SPESS; 104 MB Sturgis Hall; Baton Rouge, LA  70803   US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7T21:57:29Z</dcterms:created>
  <dc:creator>Harrison</dc:creator>
  <dc:description/>
  <dc:language>en-US</dc:language>
  <cp:lastModifiedBy>sharrison</cp:lastModifiedBy>
  <cp:lastPrinted>2009-01-12T22:54:09Z</cp:lastPrinted>
  <dcterms:modified xsi:type="dcterms:W3CDTF">2009-05-04T22:3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27696606</vt:r8>
  </property>
  <property fmtid="{D5CDD505-2E9C-101B-9397-08002B2CF9AE}" pid="3" name="_AuthorEmail">
    <vt:lpwstr>rdbarnet@ufl.edu</vt:lpwstr>
  </property>
  <property fmtid="{D5CDD505-2E9C-101B-9397-08002B2CF9AE}" pid="4" name="_AuthorEmailDisplayName">
    <vt:lpwstr>Barnett,Ronald D</vt:lpwstr>
  </property>
  <property fmtid="{D5CDD505-2E9C-101B-9397-08002B2CF9AE}" pid="5" name="_EmailSubject">
    <vt:lpwstr>08QION</vt:lpwstr>
  </property>
  <property fmtid="{D5CDD505-2E9C-101B-9397-08002B2CF9AE}" pid="6" name="_ReviewingToolsShownOnce">
    <vt:lpwstr/>
  </property>
</Properties>
</file>